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ΠΟΡΡΙΠΤΕΟΙ ΤΕ 17" sheetId="1" state="visible" r:id="rId2"/>
    <sheet name="TΕ 17" sheetId="2" state="visible" r:id="rId3"/>
    <sheet name="ΜΟΡΙΑ ΠΡΟΥΠΗΡΕΣΙΑΣ" sheetId="3" state="visible" r:id="rId4"/>
  </sheets>
  <definedNames>
    <definedName function="false" hidden="false" localSheetId="1" name="_xlnm.Print_Titles" vbProcedure="false">'TΕ 17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455">
  <si>
    <t xml:space="preserve">Α.Α</t>
  </si>
  <si>
    <t xml:space="preserve">ΑΡΙΘΜ ΠΡΩΤ 
ΚΑΤΑΘΕΣΗΣ ΑΙΤΗΣΗΣ </t>
  </si>
  <si>
    <t xml:space="preserve">ΕΠΩΝΥΜΟ</t>
  </si>
  <si>
    <t xml:space="preserve">ΟΝΟΜΑ</t>
  </si>
  <si>
    <t xml:space="preserve">ΠΑΤΡΩΝΥΜΟ</t>
  </si>
  <si>
    <t xml:space="preserve">ΑΙΤΙΟΛΟΓΙΑ </t>
  </si>
  <si>
    <t xml:space="preserve">ΚΑΡΓΑΤΖΗΣ</t>
  </si>
  <si>
    <t xml:space="preserve">ΙΩΑΝΝΗΣ</t>
  </si>
  <si>
    <t xml:space="preserve">ΚΩΝΣΤΑΝΤΙΝΟΣ</t>
  </si>
  <si>
    <t xml:space="preserve">ΌΧΙ Η/Υ</t>
  </si>
  <si>
    <t xml:space="preserve">ΚΥΠΡΙΩΤΑΚΗ</t>
  </si>
  <si>
    <t xml:space="preserve">ΕΥΘΥΜΙΑ</t>
  </si>
  <si>
    <t xml:space="preserve">ΛΟΓΩ ΤΙΤΛΟΥ</t>
  </si>
  <si>
    <t xml:space="preserve">ΜΑΤΘΑΙΑΚΗ</t>
  </si>
  <si>
    <t xml:space="preserve">ΑΙΚΑΤΕΡΙΝΗ</t>
  </si>
  <si>
    <t xml:space="preserve">ΌΧΙ ΠΤΥΧΙΟ</t>
  </si>
  <si>
    <t xml:space="preserve">ΠΑΠΑΛΑΝΗ</t>
  </si>
  <si>
    <t xml:space="preserve">ΚΑΛΛΙΟΠΗ</t>
  </si>
  <si>
    <t xml:space="preserve">ΑΓΓΕΛΟΣ</t>
  </si>
  <si>
    <t xml:space="preserve">ΠΛΕΥΡΗ</t>
  </si>
  <si>
    <t xml:space="preserve">ΑΔΑΜΑΝΤΙΑ</t>
  </si>
  <si>
    <t xml:space="preserve">ΒΑΣΙΛΕΙΟΣ</t>
  </si>
  <si>
    <t xml:space="preserve">82821/1-9-09</t>
  </si>
  <si>
    <t xml:space="preserve">ΣΗΦΑΚΗ ΜΑΡΙΑ</t>
  </si>
  <si>
    <t xml:space="preserve">ΜΑΡΙΑ</t>
  </si>
  <si>
    <t xml:space="preserve">ΕΜΜΑΝΟΥΛ</t>
  </si>
  <si>
    <t xml:space="preserve">ΔΕΝ ΠΡΟΣΚΟΜΙΣΕ ΝΟΜΙΜΑ ΠΡΟΒΛΕΠΟΜΕΝΟ ΠΙΣΤΟΠΟΙΗΤΙΚΟ ΓΝΩΣΗΣ  Η/Υ</t>
  </si>
  <si>
    <t xml:space="preserve">ΕΛΛΗΝΙΚΗ ΔΗΜΟΚΡΑΤΙΑ
ΠΕΡΙΦΕΡΕΙΑ ΚΡΗΤΗΣ 
ΝΟΜΟΣ ΗΡΑΚΛΕΙΟΥ
ΔΗΜΟΣ ΗΡΑΚΛΕΙΟΥ</t>
  </si>
  <si>
    <t xml:space="preserve">ΠΙΝΑΚΑΣ ΚΑΤΑΤΑΞΗΣ ΥΠΟΨΗΦΙΩΝ ΓΙΑ ΠΡΟΣΛΗΨΗ ΣΤΗΝ ΕΙΔΙΚΟΤΗΤΑ TΕ 17 ΔΙΟΙΚΗΤΙΚΩΝ - ΛΟΓΙΣΤΙΚΩΝ ΣΤΟ ΔΗΜΟ ΗΡΑΚΛΕΙΟΥ
ΑΡ ΠΡΟΚΗΡΥΞΗΣ   1/681Μ/2008</t>
  </si>
  <si>
    <t xml:space="preserve">ΚΥΡΙΟΣ ΠΙΝΑΚΑΣ ΚΑΤΑΤΑΞΗΣ </t>
  </si>
  <si>
    <t xml:space="preserve">Α/Α</t>
  </si>
  <si>
    <t xml:space="preserve">ΟΝΟΜΑ </t>
  </si>
  <si>
    <t xml:space="preserve">ΓΝΩΣΗ 
ΧΕΙΡΙΣΜΟΥ Η/Υ</t>
  </si>
  <si>
    <t xml:space="preserve">ΠΤΥΧΙΟ</t>
  </si>
  <si>
    <t xml:space="preserve">ΜΕΤΑΠΤΥΧΙΑΚΟ</t>
  </si>
  <si>
    <t xml:space="preserve">ΔΕΥΤΕΡΟ 
ΠΤΥΧΙΟ</t>
  </si>
  <si>
    <t xml:space="preserve">ΞΕΝΗ 
ΓΛΩΣΣΑ</t>
  </si>
  <si>
    <t xml:space="preserve">ΠΡΟΥΠΗΡΕΣΙΑ</t>
  </si>
  <si>
    <t xml:space="preserve">ΣΕΜΙΝΑΡΙΟ ΟΑΕΔ</t>
  </si>
  <si>
    <t xml:space="preserve">ΕΝΤΟΠΙΟΤΗΤΑ</t>
  </si>
  <si>
    <t xml:space="preserve">ΣΥΝΟΛΟ
ΜΟΝΑΔΩΝ </t>
  </si>
  <si>
    <t xml:space="preserve">ΒΑΘΜΟΣ</t>
  </si>
  <si>
    <t xml:space="preserve">ΜΟΝΑΔΕΣ</t>
  </si>
  <si>
    <t xml:space="preserve">ΜΟΝΑΔΕΣ </t>
  </si>
  <si>
    <t xml:space="preserve">ΕΜΠΕΙΡΙΑ
ΜΗΝΕΣ </t>
  </si>
  <si>
    <t xml:space="preserve">ΠΡΟΣΑΥΞΗΣΗ 
ΠΡΟΥΠΗΡΕΣΙΑΣ 
ΜΗΝΕΣ </t>
  </si>
  <si>
    <t xml:space="preserve">ΠΡΟΣΑΥΞΗΣΗ 
ΠΡΟΥΠΗΡΕΣΙΑΣ 
ΜΟΝΑΔΕΣ</t>
  </si>
  <si>
    <t xml:space="preserve">ΚΟΜΠΟΡΑΚΗ</t>
  </si>
  <si>
    <t xml:space="preserve">ΕΜΜΑΝΟΥΗΛ</t>
  </si>
  <si>
    <t xml:space="preserve">ΝΑΙ</t>
  </si>
  <si>
    <t xml:space="preserve">81613/28-8-09</t>
  </si>
  <si>
    <t xml:space="preserve">ΚΑΣΤΕΛΙΑΝΟΥ</t>
  </si>
  <si>
    <t xml:space="preserve">ΖΩΗ</t>
  </si>
  <si>
    <t xml:space="preserve">ΧΡΗΣΤΟΣ</t>
  </si>
  <si>
    <t xml:space="preserve">79695/26-8-09</t>
  </si>
  <si>
    <t xml:space="preserve">ΤΖΙΓΚΟΥΝΑΚΗ</t>
  </si>
  <si>
    <t xml:space="preserve">ΗΡΑΚΛΕΙΑ</t>
  </si>
  <si>
    <t xml:space="preserve">ΣΩΤΗΡΙΟΣ</t>
  </si>
  <si>
    <t xml:space="preserve">84584/3-9-09</t>
  </si>
  <si>
    <t xml:space="preserve">ΦΟΥΚΑΡΑΚΗ</t>
  </si>
  <si>
    <t xml:space="preserve">ΖΑΧΑΡΕΝΙΑ</t>
  </si>
  <si>
    <t xml:space="preserve">ΓΕΩΡΓΙΟΣ</t>
  </si>
  <si>
    <t xml:space="preserve">ΠΑΠΑΔΑΚΗ</t>
  </si>
  <si>
    <t xml:space="preserve">ΣΑΑΤΣΑΚΗΣ</t>
  </si>
  <si>
    <t xml:space="preserve">83480/2-9-09</t>
  </si>
  <si>
    <t xml:space="preserve">ΜΠΕΡΔΙΑΚΗ</t>
  </si>
  <si>
    <t xml:space="preserve">ΑΡΓΥΡΗ</t>
  </si>
  <si>
    <t xml:space="preserve">ΣΤΥΛΙΑΝΟΣ</t>
  </si>
  <si>
    <t xml:space="preserve">ΚΑΡΑΤΣΑΛΗ</t>
  </si>
  <si>
    <t xml:space="preserve">ΔΕΣΠΟΙΝΑ</t>
  </si>
  <si>
    <t xml:space="preserve">ΚΡΙΤΣΩΤΑΚΗ</t>
  </si>
  <si>
    <t xml:space="preserve">ΑΝΤΙΓΟΝΗ</t>
  </si>
  <si>
    <t xml:space="preserve">ΜΙΧΑΗΛ</t>
  </si>
  <si>
    <t xml:space="preserve">ΠΑΝΑΓΙΩΤΑΚΗ</t>
  </si>
  <si>
    <t xml:space="preserve">ΚΕΦΑΛΑΚΗ</t>
  </si>
  <si>
    <t xml:space="preserve">ΕΙΡΗΝΗ</t>
  </si>
  <si>
    <t xml:space="preserve">ΜΠΟΥΖΟΥΚΗΣ</t>
  </si>
  <si>
    <t xml:space="preserve">ΒΕΡΓΗ</t>
  </si>
  <si>
    <t xml:space="preserve">ΠΕΛΑΓΙΑ</t>
  </si>
  <si>
    <t xml:space="preserve">ΡΟΥΣΣΟΣ</t>
  </si>
  <si>
    <t xml:space="preserve">ΓΙΑΝΝΟΥΛΑΚΗ</t>
  </si>
  <si>
    <t xml:space="preserve">ΜΑΡΙΝΑ</t>
  </si>
  <si>
    <t xml:space="preserve">ΔΑΤΣΕΡΗ</t>
  </si>
  <si>
    <t xml:space="preserve">ΛΑΜΠΡΙΝΗ</t>
  </si>
  <si>
    <t xml:space="preserve">ΜΥΤΗΛΙΝΙΟΥ</t>
  </si>
  <si>
    <t xml:space="preserve">ΣΤΕΦΑΝΑΤΟΥ</t>
  </si>
  <si>
    <t xml:space="preserve">ΑΛΕΞΑΝΔΡΑ</t>
  </si>
  <si>
    <t xml:space="preserve">ΝΙΚΟΛΑΟΣ</t>
  </si>
  <si>
    <t xml:space="preserve">ΠΟΥΛΑΚΗ</t>
  </si>
  <si>
    <t xml:space="preserve">ΔΗΜΗΤΡΙΟΣ</t>
  </si>
  <si>
    <t xml:space="preserve">ΒΑΣΙΛΑΚΗΣ</t>
  </si>
  <si>
    <t xml:space="preserve">ΤΣΑΪΝΗ</t>
  </si>
  <si>
    <t xml:space="preserve">ΑΘΗΝΑ</t>
  </si>
  <si>
    <t xml:space="preserve">ΚΟΥΛΟΥΡΗ</t>
  </si>
  <si>
    <t xml:space="preserve">ΣΟΦΙΑ-ΖΩΗ</t>
  </si>
  <si>
    <t xml:space="preserve">ΑΝΤΩΝΙΟΣ</t>
  </si>
  <si>
    <t xml:space="preserve">ΚΙΟΡΟΓΛΟΥ</t>
  </si>
  <si>
    <t xml:space="preserve">ΧΡΥΣΑΝΘΗ</t>
  </si>
  <si>
    <t xml:space="preserve">ΣΥΜΕΟΥΔΑΚΗΣ</t>
  </si>
  <si>
    <t xml:space="preserve">ΜΥΡΩΝ</t>
  </si>
  <si>
    <t xml:space="preserve">ΚΑΜΑΡΙΤΗ</t>
  </si>
  <si>
    <t xml:space="preserve">ΧΡΟΝΑΚΗ</t>
  </si>
  <si>
    <t xml:space="preserve">ΔΗΜΗΤΡΑΚΗ</t>
  </si>
  <si>
    <t xml:space="preserve">ΑΝΝΑ</t>
  </si>
  <si>
    <t xml:space="preserve">ΠΑΠΟΥΤΣΑΚΗ</t>
  </si>
  <si>
    <t xml:space="preserve">ΣΟΦΙΑ</t>
  </si>
  <si>
    <t xml:space="preserve">ΦΟΙΝΙΤΣΗ</t>
  </si>
  <si>
    <t xml:space="preserve">ΣΤΥΛΙΑΝΗ</t>
  </si>
  <si>
    <t xml:space="preserve">ΑΞΙΩΤΗ</t>
  </si>
  <si>
    <t xml:space="preserve">ΑΝΑΣΤΑΣΙΑ</t>
  </si>
  <si>
    <t xml:space="preserve">ΣΤΕΡΓΙΟΣ</t>
  </si>
  <si>
    <t xml:space="preserve">ΕΦΕΚΩΣΤΗ</t>
  </si>
  <si>
    <t xml:space="preserve">ΘΕΟΔΩΡΑ</t>
  </si>
  <si>
    <t xml:space="preserve">ΑΛΕΞΑΝΔΡΟΣ</t>
  </si>
  <si>
    <t xml:space="preserve">ΤΖΑΓΚΑΡΑΚΗ</t>
  </si>
  <si>
    <t xml:space="preserve">ΜΙΛΑΘΙΑΝΑΚΗ</t>
  </si>
  <si>
    <t xml:space="preserve">ΖΑΜΠΙΑ</t>
  </si>
  <si>
    <t xml:space="preserve">ΡΑΓΓΟΥΣΗΣ</t>
  </si>
  <si>
    <t xml:space="preserve">ΚΑΡΑΠΕΠΑΣ</t>
  </si>
  <si>
    <t xml:space="preserve">ΝΙΚΟΛΑΪΔΟΥ</t>
  </si>
  <si>
    <t xml:space="preserve">ΑΡΓΥΡΟΥΛΑ</t>
  </si>
  <si>
    <t xml:space="preserve">ΜΠΑΣΤΑΚΗΣ</t>
  </si>
  <si>
    <t xml:space="preserve">ΦΡΑΓΚΙΑΔΑΚΗ</t>
  </si>
  <si>
    <t xml:space="preserve">ΧΡΙΣΤΙΑΝΝΑ</t>
  </si>
  <si>
    <t xml:space="preserve">ΕΥΑΓΓΕΛΟΣ</t>
  </si>
  <si>
    <t xml:space="preserve">ΔΟΥΛΓΕΡΑΚΗ</t>
  </si>
  <si>
    <t xml:space="preserve">ΒΑΡΒΑΡΑ</t>
  </si>
  <si>
    <t xml:space="preserve">ΓΙΑΝΝΑΚΑΚΗ</t>
  </si>
  <si>
    <t xml:space="preserve">ΜΑΓΔΑΛΗΝΗ</t>
  </si>
  <si>
    <t xml:space="preserve">ΘΡΑΣΥΒΟΥΛΟΣ</t>
  </si>
  <si>
    <t xml:space="preserve">ΑΣΜΑΡΓΙΑΝΑΚΗ</t>
  </si>
  <si>
    <t xml:space="preserve">ΚΩΣΤΟΥΛΑ</t>
  </si>
  <si>
    <t xml:space="preserve">ΚΑΡΓΙΟΛΑΚΗ</t>
  </si>
  <si>
    <t xml:space="preserve">ΓΑΛΑΤΕΙΑ</t>
  </si>
  <si>
    <t xml:space="preserve">ΜΩΡΑΪΤΗ</t>
  </si>
  <si>
    <t xml:space="preserve">ΚΟΚΚΙΝΟΥ</t>
  </si>
  <si>
    <t xml:space="preserve">ΑΓΓΕΛΙΚΗ</t>
  </si>
  <si>
    <t xml:space="preserve">ΦΟΡΤΕΤΣΑΝΑΚΗ</t>
  </si>
  <si>
    <t xml:space="preserve">ΓΙΑΜΑΛΑΚΗΣ</t>
  </si>
  <si>
    <t xml:space="preserve">ΚΛΑΔΟΥ</t>
  </si>
  <si>
    <t xml:space="preserve">ΣΑΡΙΔΑΚΗ</t>
  </si>
  <si>
    <t xml:space="preserve">ΠΕΡΥΣΙΝΑΚΗ</t>
  </si>
  <si>
    <t xml:space="preserve">ΛΥΡΟΥΔΗΣ</t>
  </si>
  <si>
    <t xml:space="preserve">81614/28-8-09</t>
  </si>
  <si>
    <t xml:space="preserve">ΠΙΤΣΙΔΙΑΝΑΚΗ</t>
  </si>
  <si>
    <t xml:space="preserve">ΣΑΒΒΑΚΗ</t>
  </si>
  <si>
    <t xml:space="preserve">ΜΕΛΑΝΘΙΑ</t>
  </si>
  <si>
    <t xml:space="preserve">ΟΤΑΤΖΗ</t>
  </si>
  <si>
    <t xml:space="preserve">ΖΟΥΜΗ</t>
  </si>
  <si>
    <t xml:space="preserve">ΠΑΝΑΓΙΩΤΑ</t>
  </si>
  <si>
    <t xml:space="preserve">ΛΗΜΝΙΟΥ</t>
  </si>
  <si>
    <t xml:space="preserve">ΧΑΡΙΚΛΕΙΑ</t>
  </si>
  <si>
    <t xml:space="preserve">84664/3-9-09</t>
  </si>
  <si>
    <t xml:space="preserve">ΤΣΟΤΑΝΙΔΟΥ</t>
  </si>
  <si>
    <t xml:space="preserve">ΠΑΡΑΣΚΕΥΗ</t>
  </si>
  <si>
    <t xml:space="preserve">ΚΑΛΛΙΠΟΛΙΤΗ</t>
  </si>
  <si>
    <t xml:space="preserve">ΠΑΝΑΓΙΩΤΗΣ</t>
  </si>
  <si>
    <t xml:space="preserve">ΤΣΑΧΠΙΝΗ</t>
  </si>
  <si>
    <t xml:space="preserve">ΧΡΥΣΟΥΛΑ</t>
  </si>
  <si>
    <t xml:space="preserve">ΑΝΑΣΤΑΣΙΟΣ</t>
  </si>
  <si>
    <t xml:space="preserve">ΚΟΥΦΑΚΗ</t>
  </si>
  <si>
    <t xml:space="preserve">ΣΤΑΥΡΟΥΛΑ</t>
  </si>
  <si>
    <t xml:space="preserve">82408/31-8-09</t>
  </si>
  <si>
    <t xml:space="preserve">ΚΑΤΣΟΥΝΑ</t>
  </si>
  <si>
    <t xml:space="preserve">ΓΩΝΙΩΤΑΚΗ</t>
  </si>
  <si>
    <t xml:space="preserve">ΕΛΕΝΗ</t>
  </si>
  <si>
    <t xml:space="preserve">ΦΡΑΓΚΙΑΔΗ</t>
  </si>
  <si>
    <t xml:space="preserve">ΑΝΔΡΙΑΝΑΚΗΣ</t>
  </si>
  <si>
    <t xml:space="preserve">ΠΑΠΑΣΤΕΦΑΝΑΚΗ</t>
  </si>
  <si>
    <t xml:space="preserve">ΦΩΤΕΙΝΗ</t>
  </si>
  <si>
    <t xml:space="preserve">ΣΤΑΥΡΟΣ</t>
  </si>
  <si>
    <t xml:space="preserve">79916/26-8-09</t>
  </si>
  <si>
    <t xml:space="preserve">ΚΟΜΠΟΡΟΖΟΣ</t>
  </si>
  <si>
    <t xml:space="preserve">ΙΩΑΝΝΗΣ-ΧΡΗΣΤΟΣ</t>
  </si>
  <si>
    <t xml:space="preserve">ΣΚΕΠΕΤΑΡΑΚΗ</t>
  </si>
  <si>
    <t xml:space="preserve">ΠΕΛΑΓΙΑ-ΕΛΛΗ</t>
  </si>
  <si>
    <t xml:space="preserve">85441/4-9-09</t>
  </si>
  <si>
    <t xml:space="preserve">ΒΙΤΣΑ</t>
  </si>
  <si>
    <t xml:space="preserve">ΚΩΝΣΤΑΝΤΙΝΙΑ</t>
  </si>
  <si>
    <t xml:space="preserve">ΦΛΟΥΡΗ</t>
  </si>
  <si>
    <t xml:space="preserve">ΠΑΠΑΠΟΣΤΟΛΟΥ</t>
  </si>
  <si>
    <t xml:space="preserve">ΧΡΙΣΤΑ</t>
  </si>
  <si>
    <t xml:space="preserve">ΑΘΑΝΑΣΙΟΣ</t>
  </si>
  <si>
    <t xml:space="preserve">83737/2-9-09</t>
  </si>
  <si>
    <t xml:space="preserve">ΧΡΙΣΤΟΠΟΥΛΟΥ</t>
  </si>
  <si>
    <t xml:space="preserve">ΒΑΣΙΛΙΚΗ</t>
  </si>
  <si>
    <t xml:space="preserve">ΑΝΔΡΕΑΣ</t>
  </si>
  <si>
    <t xml:space="preserve">ΡΟΜΠΟΠΟΥΛΟΥ</t>
  </si>
  <si>
    <t xml:space="preserve">ΔΑΝΑΗ-ΑΘΗΝΑ</t>
  </si>
  <si>
    <t xml:space="preserve">ΧΑΡΑΛΑΜΠΟΣ</t>
  </si>
  <si>
    <t xml:space="preserve">ΤΣΙΤΣΗ</t>
  </si>
  <si>
    <t xml:space="preserve">ΣΤΕΦΑΝΑΚΗΣ</t>
  </si>
  <si>
    <t xml:space="preserve">ΜΠΑΣΤΑΚΗ</t>
  </si>
  <si>
    <t xml:space="preserve">ΙΩΑΝΝΑ</t>
  </si>
  <si>
    <t xml:space="preserve">ΑΓΓΕΛΙΔΑΚΗ</t>
  </si>
  <si>
    <t xml:space="preserve">ΤΖΙΡΑΚΗ</t>
  </si>
  <si>
    <t xml:space="preserve">ΕΛΕΥΘΕΡΙΟΣ</t>
  </si>
  <si>
    <t xml:space="preserve">ΛΙΝΑΡΔΑΚΗ</t>
  </si>
  <si>
    <t xml:space="preserve">ΚΡΑΝΙΩΤΗ</t>
  </si>
  <si>
    <t xml:space="preserve">ΦΟΥΝΤΟΥΛΑΚΗ</t>
  </si>
  <si>
    <t xml:space="preserve">ΑΝΔΡΙΑΝΗ</t>
  </si>
  <si>
    <t xml:space="preserve">85449/4-9-09</t>
  </si>
  <si>
    <t xml:space="preserve">ΒΟΥΜΒΟΥΛΑΚΗ</t>
  </si>
  <si>
    <t xml:space="preserve">ΜΑΣΤΟΡΑΚΗΣ</t>
  </si>
  <si>
    <t xml:space="preserve">ΜΠΟΥΡΔΟΥΒΑΛΗ</t>
  </si>
  <si>
    <t xml:space="preserve">ΓΕΡΑΣΙΜΟΣ</t>
  </si>
  <si>
    <t xml:space="preserve">ΘΕΟΔΩΡΑΚΗ</t>
  </si>
  <si>
    <t xml:space="preserve">ΙΣΙΔΩΡΟΣ</t>
  </si>
  <si>
    <t xml:space="preserve">81560/28-8-09</t>
  </si>
  <si>
    <t xml:space="preserve">ΚΤΙΣΤΑΚΗΣ</t>
  </si>
  <si>
    <t xml:space="preserve">81334/28-8-09</t>
  </si>
  <si>
    <t xml:space="preserve">ΚΑΜΠΕΡΗ</t>
  </si>
  <si>
    <t xml:space="preserve">ΓΕΩΡΓΙΑ</t>
  </si>
  <si>
    <t xml:space="preserve">ΘΕΟΦΑΝΗΣ</t>
  </si>
  <si>
    <t xml:space="preserve">ΓΑΡΕΦΑΛΑΚΗ</t>
  </si>
  <si>
    <t xml:space="preserve">ΕΛΕΥΘΕΡΙΑ</t>
  </si>
  <si>
    <t xml:space="preserve">ΔΑΣΚΑΛΑΚΗ</t>
  </si>
  <si>
    <t xml:space="preserve">ΚΟΓΚΑΚΗ</t>
  </si>
  <si>
    <t xml:space="preserve">ΜΑΝΩΛΑΚΗ</t>
  </si>
  <si>
    <t xml:space="preserve">ΔΗΜΗΤΡΗΣ</t>
  </si>
  <si>
    <t xml:space="preserve">ΠΑΠΑΔΗΜΗΤΡΙΟΥ</t>
  </si>
  <si>
    <t xml:space="preserve">ΣΤΑΜΑΤΑΚΗ</t>
  </si>
  <si>
    <t xml:space="preserve">ΠΕΤΡΟΣ</t>
  </si>
  <si>
    <t xml:space="preserve">ΚΥΡΙΑΖΟΠΟΥΛΟΥ</t>
  </si>
  <si>
    <t xml:space="preserve">ΤΑΣΙΚΑΣ</t>
  </si>
  <si>
    <t xml:space="preserve">ΑΠΟΣΤΟΛΟΣ</t>
  </si>
  <si>
    <t xml:space="preserve">80741/27-8-09</t>
  </si>
  <si>
    <t xml:space="preserve">ΜΠΟΡΜΠΟΥΔΑΚΗΣ</t>
  </si>
  <si>
    <t xml:space="preserve">ΜΑΡΑΥΓΑΚΗ</t>
  </si>
  <si>
    <t xml:space="preserve">ΚΩΝΣΤΑΝΤΙΝΑ</t>
  </si>
  <si>
    <t xml:space="preserve">ΚΟΚΚΙΝΑΚΗ</t>
  </si>
  <si>
    <t xml:space="preserve">ΛΟΥΚΑΚΗ</t>
  </si>
  <si>
    <t xml:space="preserve">ΑΡΓΥΡΩ</t>
  </si>
  <si>
    <t xml:space="preserve">ΜΠΟΥΝΤΗ</t>
  </si>
  <si>
    <t xml:space="preserve">ΚΟΚΟΛΟΓΙΑΝΝΗ</t>
  </si>
  <si>
    <t xml:space="preserve">ΚΤΕΝΙΑΔΑΚΗΣ</t>
  </si>
  <si>
    <t xml:space="preserve">ΑΘΗΤΑΚΗ</t>
  </si>
  <si>
    <t xml:space="preserve">ΙΑΚΩΒΙΔΟΥ</t>
  </si>
  <si>
    <t xml:space="preserve">ΟΛΓΑ</t>
  </si>
  <si>
    <t xml:space="preserve">ΜΑΝΟΥΡΑ</t>
  </si>
  <si>
    <t xml:space="preserve">ΝΙΝΙΡΑΚΗ</t>
  </si>
  <si>
    <t xml:space="preserve">ΕΥΑΓΓΕΛΙΑ</t>
  </si>
  <si>
    <t xml:space="preserve">ΔΟΡΙΑΚΗ</t>
  </si>
  <si>
    <t xml:space="preserve">ΠΑΤΟΥΧΑΚΗΣ</t>
  </si>
  <si>
    <t xml:space="preserve">ΑΝΤΩΝΑΚΗ</t>
  </si>
  <si>
    <t xml:space="preserve">ΘΕΟΧΑΡΗΣ</t>
  </si>
  <si>
    <t xml:space="preserve">ΤΣΙΚΑΝΔΥΛΑΚΗ</t>
  </si>
  <si>
    <t xml:space="preserve">ΠΟΜΠΟΔΑΚΗ</t>
  </si>
  <si>
    <t xml:space="preserve">ΝΕΚΤΑΡΙΑ</t>
  </si>
  <si>
    <t xml:space="preserve">ΝΤΑΓΚΑ</t>
  </si>
  <si>
    <t xml:space="preserve">ΔΗΜΗΤΡΑ</t>
  </si>
  <si>
    <t xml:space="preserve">84845/3-9-09</t>
  </si>
  <si>
    <t xml:space="preserve">ΠΕΤΡΟΠΟΥΛΟΥ</t>
  </si>
  <si>
    <t xml:space="preserve">ΣΥΜΕΩΝ</t>
  </si>
  <si>
    <t xml:space="preserve">ΒΛΑΧΑΚΗΣ</t>
  </si>
  <si>
    <t xml:space="preserve">ΕΛΕΥΘΕΡΑΚΗ</t>
  </si>
  <si>
    <t xml:space="preserve">ΚΑΡΑΚΩΝΣΤΑΝΤΑΚΗ</t>
  </si>
  <si>
    <t xml:space="preserve">ΣΠΥΡΙΔΩΝ</t>
  </si>
  <si>
    <t xml:space="preserve">ΧΑΛΑΚΑΤΕΒΑΚΗ</t>
  </si>
  <si>
    <t xml:space="preserve">ΑΓΑΠΗ</t>
  </si>
  <si>
    <t xml:space="preserve">ΑΣΚΙΑΝΑΚΗ</t>
  </si>
  <si>
    <t xml:space="preserve">ΤΕΡΖΑΚΗ</t>
  </si>
  <si>
    <t xml:space="preserve">ΛΑΔΩΜΕΝΟΥ</t>
  </si>
  <si>
    <t xml:space="preserve">ΚΡΥΣΤΑΛΗ</t>
  </si>
  <si>
    <t xml:space="preserve">80807/27-8-09</t>
  </si>
  <si>
    <t xml:space="preserve">ΙΕΡΩΝΥΜΑΚΗΣ</t>
  </si>
  <si>
    <t xml:space="preserve">ΖΑΧΑΡΙΑΣ</t>
  </si>
  <si>
    <t xml:space="preserve">ΚΑΡΑΤΑΡΑΚΗ</t>
  </si>
  <si>
    <t xml:space="preserve">ΒΛΑΣΣΑΚΗ</t>
  </si>
  <si>
    <t xml:space="preserve">ΕΥΔΟΞΙΑ</t>
  </si>
  <si>
    <t xml:space="preserve">ΓΑΡΕΦΑΛΟΣ</t>
  </si>
  <si>
    <t xml:space="preserve">ΒΑΪΛΑΚΗ</t>
  </si>
  <si>
    <t xml:space="preserve">ΦΑΣΟΥΛΑΚΗ</t>
  </si>
  <si>
    <t xml:space="preserve">ΓΙΑΟΥΡΤΑΣ</t>
  </si>
  <si>
    <t xml:space="preserve">85474/4-9-09</t>
  </si>
  <si>
    <t xml:space="preserve">ΚΑΜΠΑΝΗ</t>
  </si>
  <si>
    <t xml:space="preserve">ΝΙΚΟΛΑΪΔΗ</t>
  </si>
  <si>
    <t xml:space="preserve">ΧΡΙΣΤΙΝΑ</t>
  </si>
  <si>
    <t xml:space="preserve">ΚΑΡΒΕΛΑ</t>
  </si>
  <si>
    <t xml:space="preserve">ΦΙΛΙΩ</t>
  </si>
  <si>
    <t xml:space="preserve">ΠΑΠΑΔΟΠΟΥΛΟΣ</t>
  </si>
  <si>
    <t xml:space="preserve">81271/28-8-09</t>
  </si>
  <si>
    <t xml:space="preserve">ΜΕΣΣΑΡΙΤΑΚΗΣ</t>
  </si>
  <si>
    <t xml:space="preserve">ΠΑΠΠΑ</t>
  </si>
  <si>
    <t xml:space="preserve">ΘΕΟΔΩΡΟΣ</t>
  </si>
  <si>
    <t xml:space="preserve">81684/28-8-09</t>
  </si>
  <si>
    <t xml:space="preserve">ΠΟΛΥΔΑΚΗ</t>
  </si>
  <si>
    <t xml:space="preserve">ΣΠΕΤΣΙΔΟΥ</t>
  </si>
  <si>
    <t xml:space="preserve">ΕΥΓΕΝΙΑ</t>
  </si>
  <si>
    <t xml:space="preserve">ΦΕΙΔΙΑΣ</t>
  </si>
  <si>
    <t xml:space="preserve">ΔΑΚΑΝΑΛΗΣ</t>
  </si>
  <si>
    <t xml:space="preserve">ΣΠΥΡΙΔΑΚΗ</t>
  </si>
  <si>
    <t xml:space="preserve">ΛΑΜΠΡΑΚΗ</t>
  </si>
  <si>
    <t xml:space="preserve">ΗΓΟΥΜΕΝΑΚΗ</t>
  </si>
  <si>
    <t xml:space="preserve">ΧΡΥΣΗ</t>
  </si>
  <si>
    <t xml:space="preserve">ΑΛΕΞΑΚΗ</t>
  </si>
  <si>
    <t xml:space="preserve">82227/31-8-09</t>
  </si>
  <si>
    <t xml:space="preserve">ΣΧΟΙΝΑ</t>
  </si>
  <si>
    <t xml:space="preserve">ΠΑΝΤΕΛΗΣ</t>
  </si>
  <si>
    <t xml:space="preserve">ΕΜΜΑΝΟΥΕΛΑ</t>
  </si>
  <si>
    <t xml:space="preserve">ΔΙΓΕΝΗ</t>
  </si>
  <si>
    <t xml:space="preserve">ΜΑΡΙΝΟΣ</t>
  </si>
  <si>
    <t xml:space="preserve">ΣΤΑΜΑΤΑΚΗΣ</t>
  </si>
  <si>
    <t xml:space="preserve">ΚΑΝΑΚΗΣ</t>
  </si>
  <si>
    <t xml:space="preserve">ΣΜΥΡΝΑΚΗ</t>
  </si>
  <si>
    <t xml:space="preserve">ΜΠΙΛΑΝΑΚΗ</t>
  </si>
  <si>
    <t xml:space="preserve">ΠΙΤΣΟΥΛΗ</t>
  </si>
  <si>
    <t xml:space="preserve">ΑΡΙΣΤΕΙΔΗΣ</t>
  </si>
  <si>
    <t xml:space="preserve">ΚΑΖΑΝΤΖΗ</t>
  </si>
  <si>
    <t xml:space="preserve">ΖΑΦΕΙΡΙΟΣ</t>
  </si>
  <si>
    <t xml:space="preserve">ΝΙΚΟΛΟΥΔΑΚΗ</t>
  </si>
  <si>
    <t xml:space="preserve">ΚΑΛΟΨΙΚΑΚΗ</t>
  </si>
  <si>
    <t xml:space="preserve">78854/25-8-09</t>
  </si>
  <si>
    <t xml:space="preserve">ΜΠΑΜΠΑΛΙΑΡΗΣ</t>
  </si>
  <si>
    <t xml:space="preserve">ΚΑΦΦΕΤΖΑΚΗ</t>
  </si>
  <si>
    <t xml:space="preserve">ΑΝΑΘΡΕΠΤΑΚΗ</t>
  </si>
  <si>
    <t xml:space="preserve">ΑΓΛΑΪΑ</t>
  </si>
  <si>
    <t xml:space="preserve">ΣΧΟΙΝΑΡΑΚΗ</t>
  </si>
  <si>
    <t xml:space="preserve">ΓΙΑΝΝΑΔΑΚΗΣ</t>
  </si>
  <si>
    <t xml:space="preserve">ΧΑΡΙΔΗΜΟΣ</t>
  </si>
  <si>
    <t xml:space="preserve">ΚΑΜΠΙΤΑΚΗ</t>
  </si>
  <si>
    <t xml:space="preserve">ΦΑΝΤΑΟΥΤΣΑΚΗ</t>
  </si>
  <si>
    <t xml:space="preserve">ΟΥΡΑΝΙΑ</t>
  </si>
  <si>
    <t xml:space="preserve">ΤΖΙΜΠΛΑΚΑΚΗ</t>
  </si>
  <si>
    <t xml:space="preserve">ΝΙΚΗ</t>
  </si>
  <si>
    <t xml:space="preserve">ΑΔΑΜΑΚΗΣ</t>
  </si>
  <si>
    <t xml:space="preserve">ΧΡΟΝΗΣ</t>
  </si>
  <si>
    <t xml:space="preserve">82062/31-8-09</t>
  </si>
  <si>
    <t xml:space="preserve">ΠΑΡΙΑΝΟΓΛΟΥ</t>
  </si>
  <si>
    <t xml:space="preserve">ΘΕΟΛΟΓΟΣ</t>
  </si>
  <si>
    <t xml:space="preserve">ΤΑΧΜΙΤΖΑΚΗΣ</t>
  </si>
  <si>
    <t xml:space="preserve">ΝΙΚΟΛΑΚΑΚΗ</t>
  </si>
  <si>
    <t xml:space="preserve">ΤΣΑΓΚΑΡΙΔΗΣ</t>
  </si>
  <si>
    <t xml:space="preserve">78794/25-8-09</t>
  </si>
  <si>
    <t xml:space="preserve">ΜΑΡΗΣ</t>
  </si>
  <si>
    <t xml:space="preserve">ΜΗΝΑΣ</t>
  </si>
  <si>
    <t xml:space="preserve">ΜΙΧΕΛΙΟΥΔΑΚΗ</t>
  </si>
  <si>
    <t xml:space="preserve">ΦΑΛΑΤΑΚΗ</t>
  </si>
  <si>
    <t xml:space="preserve">ΜΑΡΚΑΚΗ</t>
  </si>
  <si>
    <t xml:space="preserve">ΚΑΠΑΝΤΑΪΔΑΚΗΣ</t>
  </si>
  <si>
    <t xml:space="preserve">ΤΡΟΥΛΙΤΑΚΗΣ</t>
  </si>
  <si>
    <t xml:space="preserve">ΜΑΡΗ</t>
  </si>
  <si>
    <t xml:space="preserve">81258/28-8-09</t>
  </si>
  <si>
    <t xml:space="preserve">ΚΑΡΥΔΗ</t>
  </si>
  <si>
    <t xml:space="preserve">78852/25-8-09</t>
  </si>
  <si>
    <t xml:space="preserve">ΛΥΡΑΤΖΑΚΗΣ</t>
  </si>
  <si>
    <t xml:space="preserve">ΣΤΕΦΑΝΟΣ</t>
  </si>
  <si>
    <t xml:space="preserve">ΚΟΝΤΑΞΑΚΗ</t>
  </si>
  <si>
    <t xml:space="preserve">ΚΑΨΑΛΗ</t>
  </si>
  <si>
    <t xml:space="preserve">ΣΜΑΡΑΓΔΗ</t>
  </si>
  <si>
    <t xml:space="preserve">ΑΣΑΡΙΩΤΑΚΗ</t>
  </si>
  <si>
    <t xml:space="preserve">ΦΡΑΓΚΟΥ</t>
  </si>
  <si>
    <t xml:space="preserve">ΝΙΠΥΡΑΚΗ</t>
  </si>
  <si>
    <t xml:space="preserve">ΚΑΚΑΒΙΑ</t>
  </si>
  <si>
    <t xml:space="preserve">80150/26-8-09</t>
  </si>
  <si>
    <t xml:space="preserve">ΚΑΡΟΥΣΗ</t>
  </si>
  <si>
    <t xml:space="preserve">ΒΟΓΙΑΤΖΑΚΗ</t>
  </si>
  <si>
    <t xml:space="preserve">ΝΑΤΣΑΚΟΣ</t>
  </si>
  <si>
    <t xml:space="preserve">ΣΤΟΥΠΑΚΗΣ</t>
  </si>
  <si>
    <t xml:space="preserve">ΑΕΡΑΚΗ</t>
  </si>
  <si>
    <t xml:space="preserve">ΜΠΑΝΤΟΥΒΑΚΗ</t>
  </si>
  <si>
    <t xml:space="preserve">ΠΟΡΤΟΚΑΛΑΚΗ</t>
  </si>
  <si>
    <t xml:space="preserve">ΑΡΜΠΑΤΣΗ</t>
  </si>
  <si>
    <t xml:space="preserve">ΦΙΛΙΠΠΟΣ</t>
  </si>
  <si>
    <t xml:space="preserve">ΑΡΑΒΙΑΚΗ</t>
  </si>
  <si>
    <t xml:space="preserve">ΑΡΒΑΝΙΤΗ</t>
  </si>
  <si>
    <t xml:space="preserve">81779/28-8-09</t>
  </si>
  <si>
    <t xml:space="preserve">ΠΑΠΑΧΡΙΣΤΟΣ</t>
  </si>
  <si>
    <t xml:space="preserve">ΙΩΑΚΕΙΜ                                                                                                                                                                            </t>
  </si>
  <si>
    <t xml:space="preserve">ΖΑΜΠΕΤΑΚΗ</t>
  </si>
  <si>
    <t xml:space="preserve">ΑΝΔΡΟΥΛΑΚΗ</t>
  </si>
  <si>
    <t xml:space="preserve">ΕΥΤΥΧΙΑ</t>
  </si>
  <si>
    <t xml:space="preserve">ΕΥΤΥΧΙΟΣ</t>
  </si>
  <si>
    <t xml:space="preserve">ΜΑΘΙΟΥΔΑΚΗ</t>
  </si>
  <si>
    <t xml:space="preserve">ΚΟΚΚΑ</t>
  </si>
  <si>
    <t xml:space="preserve">ΤΣΙΜΠΛΟΣΤΕΦΑΝΑΚΗΣ</t>
  </si>
  <si>
    <t xml:space="preserve">ΓΕΩΡΓΙΟΥ</t>
  </si>
  <si>
    <t xml:space="preserve">ΑΛΜΠΑΝΤΑΚΗΣ</t>
  </si>
  <si>
    <t xml:space="preserve">ΛΙΟΚΟΥΚΟΥΔΑΚΗ</t>
  </si>
  <si>
    <t xml:space="preserve">ΟΡΦΑΝΟΣ</t>
  </si>
  <si>
    <t xml:space="preserve">ΚΥΡΙΑΚΙΔΟΥ</t>
  </si>
  <si>
    <t xml:space="preserve">ΚΟΥΤΑΝΤΟΥ</t>
  </si>
  <si>
    <t xml:space="preserve">ΘΕΟΔΟΣΙΑ</t>
  </si>
  <si>
    <t xml:space="preserve">ΑΛΗΦΕΡΗΣ</t>
  </si>
  <si>
    <t xml:space="preserve">82323/31-8-09</t>
  </si>
  <si>
    <t xml:space="preserve">ΒΑΣΙΛΑΚΗ</t>
  </si>
  <si>
    <t xml:space="preserve">ΑΜΑΛΙΑ</t>
  </si>
  <si>
    <t xml:space="preserve">ΛΟΥΛΑΚΑΚΗΣ</t>
  </si>
  <si>
    <t xml:space="preserve">ΔΑΟΥΛΑ</t>
  </si>
  <si>
    <t xml:space="preserve">84877/3-9-09</t>
  </si>
  <si>
    <t xml:space="preserve">ΠΑΠΑΔΟΓΙΑΝΝΗ</t>
  </si>
  <si>
    <t xml:space="preserve">ΚΑΛΑΤΖΑΚΗ</t>
  </si>
  <si>
    <t xml:space="preserve">ΑΝΤΩΝΙΑ</t>
  </si>
  <si>
    <t xml:space="preserve">ΧΑΙΡΕΤΑΚΗΣ</t>
  </si>
  <si>
    <t xml:space="preserve">ΤΣΟΥΜΑΚΟΥ</t>
  </si>
  <si>
    <t xml:space="preserve">ΛΕΜΟΝΑΚΗΣ</t>
  </si>
  <si>
    <t xml:space="preserve">ΣΑΒΒΑΣ</t>
  </si>
  <si>
    <t xml:space="preserve">80932/27-8-09</t>
  </si>
  <si>
    <t xml:space="preserve">ΣΠΑΘΗΣ</t>
  </si>
  <si>
    <t xml:space="preserve">ΝΤΡΙΤΣΟΣ</t>
  </si>
  <si>
    <t xml:space="preserve">ΚΑΚΟΥΡΑΤΟΥ</t>
  </si>
  <si>
    <t xml:space="preserve">82907/1-9-09</t>
  </si>
  <si>
    <t xml:space="preserve">ΚΟΥΤΡΟΥΜΠΑ</t>
  </si>
  <si>
    <t xml:space="preserve">ΚΟΥΡΑΤΟΡΑΣ</t>
  </si>
  <si>
    <t xml:space="preserve">ΣΩΤΗΡΙΟΥ</t>
  </si>
  <si>
    <t xml:space="preserve">ΕΛΙΣΣΑΒΕΤ</t>
  </si>
  <si>
    <t xml:space="preserve">ΠΑΥΛΟΣ</t>
  </si>
  <si>
    <t xml:space="preserve">ΔΗΜΗΤΡΙΑΔΗ</t>
  </si>
  <si>
    <t xml:space="preserve">ΕΥΑΝΘΙΑ</t>
  </si>
  <si>
    <t xml:space="preserve">ΛΑΓΟΥΜΤΖΗ</t>
  </si>
  <si>
    <t xml:space="preserve">ΠΟΛΥΞΕΝΗ</t>
  </si>
  <si>
    <t xml:space="preserve">82745/1-9-09</t>
  </si>
  <si>
    <t xml:space="preserve">ΘΕΟΔΩΡΟΠΟΥΛΟΥ</t>
  </si>
  <si>
    <t xml:space="preserve">ΕΛΕΟΝΩΡΑ</t>
  </si>
  <si>
    <t xml:space="preserve">82741/1-9-09</t>
  </si>
  <si>
    <t xml:space="preserve">ΠΑΣΧΑΛΗΣ</t>
  </si>
  <si>
    <t xml:space="preserve">84904/3-9-09</t>
  </si>
  <si>
    <t xml:space="preserve">84579/3-9-09</t>
  </si>
  <si>
    <t xml:space="preserve">ΤΣΙΚΝΑΚΗ</t>
  </si>
  <si>
    <t xml:space="preserve">ΛΙΛΟΣ</t>
  </si>
  <si>
    <t xml:space="preserve">ΑΝΔΡΕΑΣ-ΕΛΕΥΘΕΡΙΟΣ</t>
  </si>
  <si>
    <t xml:space="preserve">ΚΑΜΑΚΑΣ</t>
  </si>
  <si>
    <t xml:space="preserve">ΑΠΟΣΤΟΛΑΚΗ</t>
  </si>
  <si>
    <t xml:space="preserve">ΓΙΑΝΝΕΛΟΥ</t>
  </si>
  <si>
    <t xml:space="preserve">ΧΡΕΙΑΖΟΜΕΝΟΣ</t>
  </si>
  <si>
    <t xml:space="preserve">82738/1-9-09</t>
  </si>
  <si>
    <t xml:space="preserve">ΓΙΑΤΡΑΣ</t>
  </si>
  <si>
    <t xml:space="preserve">82685/1-9-09</t>
  </si>
  <si>
    <t xml:space="preserve">ΜΑΝΟΥΣΙΔΑΚΗ</t>
  </si>
  <si>
    <t xml:space="preserve">ΖΙΩΓΑ</t>
  </si>
  <si>
    <t xml:space="preserve">ΜΕΛΙΝΑ</t>
  </si>
  <si>
    <t xml:space="preserve">84898/3-9-09</t>
  </si>
  <si>
    <t xml:space="preserve">ΧΟΝΔΡΟΖΟΥΜΑΚΗ</t>
  </si>
  <si>
    <t xml:space="preserve">83903/2-9-09</t>
  </si>
  <si>
    <t xml:space="preserve">ΠΕΡΓΑΜΑΛΗ</t>
  </si>
  <si>
    <t xml:space="preserve">ΜΑΡΚΟΓΙΑΝΝΑΚΗ</t>
  </si>
  <si>
    <t xml:space="preserve">ΣΥΛΒΙΑ</t>
  </si>
  <si>
    <t xml:space="preserve">ΑΙΜΙΛΙΟΣ</t>
  </si>
  <si>
    <t xml:space="preserve">ΚΑΡΑΜΑΝΩΛΑΚΗ</t>
  </si>
  <si>
    <t xml:space="preserve">ΕΡΑΣΜΙΑ</t>
  </si>
  <si>
    <t xml:space="preserve">ΔΗΜΟΣΘΕΝΗΣ</t>
  </si>
  <si>
    <t xml:space="preserve">83758/2-9-09</t>
  </si>
  <si>
    <t xml:space="preserve">ΛΥΚΟΣΚΟΥΦΗ</t>
  </si>
  <si>
    <t xml:space="preserve">ΗΛΙΑΣ</t>
  </si>
  <si>
    <t xml:space="preserve">ΒΑΣΙΛΗΣ</t>
  </si>
  <si>
    <t xml:space="preserve">ΑΝΔΡΟΚΛΗΣ</t>
  </si>
  <si>
    <t xml:space="preserve">ΠΛΟΥΜΗΣ</t>
  </si>
  <si>
    <t xml:space="preserve">ΚΟΥΡΟΥΠΑΚΗ</t>
  </si>
  <si>
    <t xml:space="preserve">ΖΑΧΑΡΙΟΥΔΑΚΗ</t>
  </si>
  <si>
    <t xml:space="preserve">81540/28-8-09</t>
  </si>
  <si>
    <t xml:space="preserve">ΧΟΥΡΔΑΚΗ</t>
  </si>
  <si>
    <t xml:space="preserve">ΑΔΑΜ</t>
  </si>
  <si>
    <t xml:space="preserve">ΦΑΪΤΟΥ</t>
  </si>
  <si>
    <t xml:space="preserve">ΜΗΝΕΣ </t>
  </si>
  <si>
    <t xml:space="preserve">ΌΧ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161"/>
    </font>
    <font>
      <sz val="11"/>
      <name val="Arial"/>
      <family val="0"/>
      <charset val="161"/>
    </font>
    <font>
      <sz val="11"/>
      <name val="Tahoma"/>
      <family val="2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7.99"/>
    <col collapsed="false" customWidth="true" hidden="false" outlineLevel="0" max="4" min="4" style="0" width="16.13"/>
    <col collapsed="false" customWidth="true" hidden="false" outlineLevel="0" max="5" min="5" style="0" width="21.13"/>
    <col collapsed="false" customWidth="true" hidden="false" outlineLevel="0" max="6" min="6" style="0" width="28.85"/>
  </cols>
  <sheetData>
    <row r="1" customFormat="false" ht="4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3" t="s">
        <v>4</v>
      </c>
      <c r="F1" s="3" t="s">
        <v>5</v>
      </c>
    </row>
    <row r="2" customFormat="false" ht="14.25" hidden="false" customHeight="false" outlineLevel="0" collapsed="false">
      <c r="A2" s="4" t="n">
        <v>1</v>
      </c>
      <c r="B2" s="5" t="n">
        <v>110906</v>
      </c>
      <c r="C2" s="6" t="s">
        <v>6</v>
      </c>
      <c r="D2" s="6" t="s">
        <v>7</v>
      </c>
      <c r="E2" s="6" t="s">
        <v>8</v>
      </c>
      <c r="F2" s="7" t="s">
        <v>9</v>
      </c>
    </row>
    <row r="3" s="8" customFormat="true" ht="14.25" hidden="false" customHeight="false" outlineLevel="0" collapsed="false">
      <c r="A3" s="4" t="n">
        <v>2</v>
      </c>
      <c r="B3" s="5" t="n">
        <v>105200</v>
      </c>
      <c r="C3" s="6" t="s">
        <v>10</v>
      </c>
      <c r="D3" s="6" t="s">
        <v>11</v>
      </c>
      <c r="E3" s="6" t="s">
        <v>7</v>
      </c>
      <c r="F3" s="7" t="s">
        <v>12</v>
      </c>
    </row>
    <row r="4" customFormat="false" ht="14.25" hidden="false" customHeight="false" outlineLevel="0" collapsed="false">
      <c r="A4" s="4" t="n">
        <v>3</v>
      </c>
      <c r="B4" s="5" t="n">
        <v>101748</v>
      </c>
      <c r="C4" s="6" t="s">
        <v>13</v>
      </c>
      <c r="D4" s="6" t="s">
        <v>14</v>
      </c>
      <c r="E4" s="5" t="s">
        <v>7</v>
      </c>
      <c r="F4" s="7" t="s">
        <v>15</v>
      </c>
    </row>
    <row r="5" customFormat="false" ht="14.25" hidden="false" customHeight="false" outlineLevel="0" collapsed="false">
      <c r="A5" s="4" t="n">
        <v>4</v>
      </c>
      <c r="B5" s="5" t="n">
        <v>113028</v>
      </c>
      <c r="C5" s="6" t="s">
        <v>16</v>
      </c>
      <c r="D5" s="6" t="s">
        <v>17</v>
      </c>
      <c r="E5" s="6" t="s">
        <v>18</v>
      </c>
      <c r="F5" s="7" t="s">
        <v>15</v>
      </c>
    </row>
    <row r="6" customFormat="false" ht="14.25" hidden="false" customHeight="false" outlineLevel="0" collapsed="false">
      <c r="A6" s="4" t="n">
        <v>5</v>
      </c>
      <c r="B6" s="5" t="n">
        <v>112813</v>
      </c>
      <c r="C6" s="6" t="s">
        <v>19</v>
      </c>
      <c r="D6" s="6" t="s">
        <v>20</v>
      </c>
      <c r="E6" s="6" t="s">
        <v>21</v>
      </c>
      <c r="F6" s="7" t="s">
        <v>15</v>
      </c>
    </row>
    <row r="7" customFormat="false" ht="57" hidden="false" customHeight="false" outlineLevel="0" collapsed="false">
      <c r="A7" s="4" t="n">
        <v>6</v>
      </c>
      <c r="B7" s="9" t="s">
        <v>22</v>
      </c>
      <c r="C7" s="7" t="s">
        <v>23</v>
      </c>
      <c r="D7" s="7" t="s">
        <v>24</v>
      </c>
      <c r="E7" s="7" t="s">
        <v>25</v>
      </c>
      <c r="F7" s="10" t="s">
        <v>26</v>
      </c>
    </row>
    <row r="8" customFormat="false" ht="14.25" hidden="false" customHeight="false" outlineLevel="0" collapsed="false">
      <c r="A8" s="4"/>
      <c r="B8" s="10"/>
      <c r="C8" s="9"/>
      <c r="D8" s="9"/>
      <c r="E8" s="11"/>
      <c r="F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ΠΙΝΑΚΑΣ ΑΠΟΡΡΙΠΤΕΩΝ ΤΕ 17 ΔΙΟΙΚΗΤΙΚΩΝ - ΛΟΓΙΣΤΙΚΩΝ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7" activeCellId="0" sqref="A9:R2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0" width="27.56"/>
    <col collapsed="false" customWidth="true" hidden="false" outlineLevel="0" max="4" min="4" style="0" width="32.85"/>
    <col collapsed="false" customWidth="true" hidden="false" outlineLevel="0" max="5" min="5" style="0" width="22.28"/>
    <col collapsed="false" customWidth="true" hidden="false" outlineLevel="0" max="6" min="6" style="0" width="15.99"/>
    <col collapsed="false" customWidth="true" hidden="false" outlineLevel="0" max="7" min="7" style="0" width="10.41"/>
    <col collapsed="false" customWidth="true" hidden="false" outlineLevel="0" max="8" min="8" style="0" width="11.85"/>
    <col collapsed="false" customWidth="true" hidden="false" outlineLevel="0" max="9" min="9" style="0" width="11.13"/>
    <col collapsed="false" customWidth="true" hidden="false" outlineLevel="0" max="10" min="10" style="0" width="11.56"/>
    <col collapsed="false" customWidth="true" hidden="false" outlineLevel="0" max="11" min="11" style="0" width="11.85"/>
    <col collapsed="false" customWidth="true" hidden="false" outlineLevel="0" max="12" min="12" style="0" width="11.13"/>
    <col collapsed="false" customWidth="true" hidden="false" outlineLevel="0" max="13" min="13" style="0" width="11.85"/>
    <col collapsed="false" customWidth="true" hidden="false" outlineLevel="0" max="14" min="14" style="0" width="17.99"/>
    <col collapsed="false" customWidth="true" hidden="false" outlineLevel="0" max="16" min="15" style="0" width="17.85"/>
    <col collapsed="false" customWidth="true" hidden="false" outlineLevel="0" max="17" min="17" style="0" width="15.85"/>
    <col collapsed="false" customWidth="true" hidden="false" outlineLevel="0" max="18" min="18" style="0" width="12.7"/>
    <col collapsed="false" customWidth="true" hidden="false" outlineLevel="0" max="19" min="19" style="0" width="14.41"/>
    <col collapsed="false" customWidth="true" hidden="false" outlineLevel="0" max="20" min="20" style="0" width="11.99"/>
  </cols>
  <sheetData>
    <row r="1" customFormat="false" ht="69" hidden="false" customHeight="true" outlineLevel="0" collapsed="false">
      <c r="B1" s="12" t="s">
        <v>27</v>
      </c>
      <c r="C1" s="12"/>
    </row>
    <row r="2" customFormat="false" ht="69" hidden="false" customHeight="true" outlineLevel="0" collapsed="false">
      <c r="C2" s="13"/>
    </row>
    <row r="3" s="14" customFormat="true" ht="37.5" hidden="false" customHeight="true" outlineLevel="0" collapsed="false">
      <c r="C3" s="15" t="s">
        <v>28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</row>
    <row r="4" s="14" customFormat="true" ht="37.5" hidden="false" customHeight="true" outlineLevel="0" collapsed="false"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</row>
    <row r="5" s="14" customFormat="true" ht="23.25" hidden="false" customHeight="true" outlineLevel="0" collapsed="false">
      <c r="D5" s="17"/>
      <c r="E5" s="17"/>
      <c r="F5" s="17"/>
      <c r="G5" s="15" t="s">
        <v>29</v>
      </c>
      <c r="H5" s="15"/>
      <c r="I5" s="15"/>
      <c r="J5" s="15"/>
      <c r="K5" s="15"/>
      <c r="L5" s="15"/>
      <c r="M5" s="17"/>
      <c r="N5" s="17"/>
      <c r="O5" s="17"/>
      <c r="P5" s="17"/>
      <c r="Q5" s="17"/>
      <c r="R5" s="17"/>
      <c r="S5" s="17"/>
    </row>
    <row r="6" s="14" customFormat="true" ht="42.75" hidden="false" customHeight="true" outlineLevel="0" collapsed="false"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s="23" customFormat="true" ht="47.25" hidden="false" customHeight="true" outlineLevel="0" collapsed="false">
      <c r="A7" s="18" t="s">
        <v>30</v>
      </c>
      <c r="B7" s="19" t="s">
        <v>1</v>
      </c>
      <c r="C7" s="20" t="s">
        <v>2</v>
      </c>
      <c r="D7" s="20" t="s">
        <v>31</v>
      </c>
      <c r="E7" s="18" t="s">
        <v>4</v>
      </c>
      <c r="F7" s="21" t="s">
        <v>32</v>
      </c>
      <c r="G7" s="21" t="s">
        <v>33</v>
      </c>
      <c r="H7" s="21"/>
      <c r="I7" s="22" t="s">
        <v>34</v>
      </c>
      <c r="J7" s="19" t="s">
        <v>35</v>
      </c>
      <c r="K7" s="19" t="s">
        <v>36</v>
      </c>
      <c r="L7" s="18" t="s">
        <v>37</v>
      </c>
      <c r="M7" s="18"/>
      <c r="N7" s="18"/>
      <c r="O7" s="18"/>
      <c r="P7" s="18" t="s">
        <v>38</v>
      </c>
      <c r="Q7" s="18" t="s">
        <v>39</v>
      </c>
      <c r="R7" s="19" t="s">
        <v>40</v>
      </c>
    </row>
    <row r="8" s="23" customFormat="true" ht="60" hidden="false" customHeight="true" outlineLevel="0" collapsed="false">
      <c r="A8" s="18"/>
      <c r="B8" s="18"/>
      <c r="C8" s="18"/>
      <c r="D8" s="18"/>
      <c r="E8" s="18"/>
      <c r="F8" s="18"/>
      <c r="G8" s="19" t="s">
        <v>41</v>
      </c>
      <c r="H8" s="24" t="s">
        <v>42</v>
      </c>
      <c r="I8" s="18" t="s">
        <v>42</v>
      </c>
      <c r="J8" s="18" t="s">
        <v>43</v>
      </c>
      <c r="K8" s="18" t="s">
        <v>42</v>
      </c>
      <c r="L8" s="19" t="s">
        <v>44</v>
      </c>
      <c r="M8" s="18" t="s">
        <v>42</v>
      </c>
      <c r="N8" s="22" t="s">
        <v>45</v>
      </c>
      <c r="O8" s="22" t="s">
        <v>46</v>
      </c>
      <c r="P8" s="22" t="s">
        <v>42</v>
      </c>
      <c r="Q8" s="18" t="s">
        <v>42</v>
      </c>
      <c r="R8" s="19" t="s">
        <v>40</v>
      </c>
    </row>
    <row r="9" s="27" customFormat="true" ht="30" hidden="false" customHeight="true" outlineLevel="0" collapsed="false">
      <c r="A9" s="7" t="n">
        <v>1</v>
      </c>
      <c r="B9" s="5" t="n">
        <v>107712</v>
      </c>
      <c r="C9" s="6" t="s">
        <v>47</v>
      </c>
      <c r="D9" s="6" t="s">
        <v>14</v>
      </c>
      <c r="E9" s="6" t="s">
        <v>48</v>
      </c>
      <c r="F9" s="7" t="s">
        <v>49</v>
      </c>
      <c r="G9" s="25" t="n">
        <v>8.4</v>
      </c>
      <c r="H9" s="25" t="n">
        <f aca="false">+G9*100</f>
        <v>840</v>
      </c>
      <c r="I9" s="25" t="n">
        <v>150</v>
      </c>
      <c r="J9" s="25"/>
      <c r="K9" s="25"/>
      <c r="L9" s="25" t="n">
        <v>87</v>
      </c>
      <c r="M9" s="25" t="n">
        <v>420</v>
      </c>
      <c r="N9" s="25" t="n">
        <v>87</v>
      </c>
      <c r="O9" s="25" t="n">
        <v>210</v>
      </c>
      <c r="P9" s="7"/>
      <c r="Q9" s="25" t="n">
        <v>150</v>
      </c>
      <c r="R9" s="25" t="n">
        <f aca="false">SUM(Q9,P9,O9,M9,K9,J9,I9,H9)</f>
        <v>1770</v>
      </c>
      <c r="S9" s="26"/>
    </row>
    <row r="10" s="28" customFormat="true" ht="30" hidden="false" customHeight="true" outlineLevel="0" collapsed="false">
      <c r="A10" s="7" t="n">
        <v>2</v>
      </c>
      <c r="B10" s="7" t="s">
        <v>50</v>
      </c>
      <c r="C10" s="6" t="s">
        <v>51</v>
      </c>
      <c r="D10" s="6" t="s">
        <v>52</v>
      </c>
      <c r="E10" s="6" t="s">
        <v>53</v>
      </c>
      <c r="F10" s="7" t="s">
        <v>49</v>
      </c>
      <c r="G10" s="25" t="n">
        <v>7.4</v>
      </c>
      <c r="H10" s="25" t="n">
        <f aca="false">+G10*100</f>
        <v>740</v>
      </c>
      <c r="I10" s="25"/>
      <c r="J10" s="25"/>
      <c r="K10" s="25" t="n">
        <v>50</v>
      </c>
      <c r="L10" s="25" t="n">
        <v>60</v>
      </c>
      <c r="M10" s="25" t="n">
        <v>420</v>
      </c>
      <c r="N10" s="25" t="n">
        <v>56</v>
      </c>
      <c r="O10" s="25" t="n">
        <v>400</v>
      </c>
      <c r="P10" s="25"/>
      <c r="Q10" s="25" t="n">
        <v>150</v>
      </c>
      <c r="R10" s="25" t="n">
        <f aca="false">SUM(Q10,P10,O10,M10,K10,J10,I10,H10)</f>
        <v>1760</v>
      </c>
    </row>
    <row r="11" s="27" customFormat="true" ht="30" hidden="false" customHeight="true" outlineLevel="0" collapsed="false">
      <c r="A11" s="7" t="n">
        <v>3</v>
      </c>
      <c r="B11" s="7" t="s">
        <v>54</v>
      </c>
      <c r="C11" s="6" t="s">
        <v>55</v>
      </c>
      <c r="D11" s="6" t="s">
        <v>56</v>
      </c>
      <c r="E11" s="6" t="s">
        <v>57</v>
      </c>
      <c r="F11" s="7" t="s">
        <v>49</v>
      </c>
      <c r="G11" s="25" t="n">
        <v>8.4</v>
      </c>
      <c r="H11" s="25" t="n">
        <f aca="false">+G11*100</f>
        <v>840</v>
      </c>
      <c r="I11" s="25" t="n">
        <v>150</v>
      </c>
      <c r="J11" s="25"/>
      <c r="K11" s="25" t="n">
        <v>70</v>
      </c>
      <c r="L11" s="25" t="n">
        <v>58</v>
      </c>
      <c r="M11" s="25" t="n">
        <v>410</v>
      </c>
      <c r="N11" s="25"/>
      <c r="O11" s="25"/>
      <c r="P11" s="25"/>
      <c r="Q11" s="25" t="n">
        <v>150</v>
      </c>
      <c r="R11" s="25" t="n">
        <f aca="false">SUM(Q11,P11,O11,M11,K11,J11,I11,H11)</f>
        <v>1620</v>
      </c>
    </row>
    <row r="12" s="27" customFormat="true" ht="30" hidden="false" customHeight="true" outlineLevel="0" collapsed="false">
      <c r="A12" s="7" t="n">
        <v>4</v>
      </c>
      <c r="B12" s="7" t="s">
        <v>58</v>
      </c>
      <c r="C12" s="6" t="s">
        <v>59</v>
      </c>
      <c r="D12" s="6" t="s">
        <v>60</v>
      </c>
      <c r="E12" s="6" t="s">
        <v>61</v>
      </c>
      <c r="F12" s="7" t="s">
        <v>49</v>
      </c>
      <c r="G12" s="25" t="n">
        <v>6.5</v>
      </c>
      <c r="H12" s="25" t="n">
        <f aca="false">+G12*100</f>
        <v>650</v>
      </c>
      <c r="I12" s="25" t="n">
        <v>150</v>
      </c>
      <c r="J12" s="25"/>
      <c r="K12" s="25" t="n">
        <v>120</v>
      </c>
      <c r="L12" s="25" t="n">
        <v>51</v>
      </c>
      <c r="M12" s="25" t="n">
        <v>375</v>
      </c>
      <c r="N12" s="25" t="n">
        <v>45</v>
      </c>
      <c r="O12" s="25" t="n">
        <v>168</v>
      </c>
      <c r="P12" s="25"/>
      <c r="Q12" s="25" t="n">
        <v>150</v>
      </c>
      <c r="R12" s="25" t="n">
        <f aca="false">SUM(Q12,P12,O12,M12,K12,J12,I12,H12)</f>
        <v>1613</v>
      </c>
    </row>
    <row r="13" s="28" customFormat="true" ht="30" hidden="false" customHeight="true" outlineLevel="0" collapsed="false">
      <c r="A13" s="7" t="n">
        <v>5</v>
      </c>
      <c r="B13" s="5" t="n">
        <v>111629</v>
      </c>
      <c r="C13" s="6" t="s">
        <v>62</v>
      </c>
      <c r="D13" s="6" t="s">
        <v>24</v>
      </c>
      <c r="E13" s="6" t="s">
        <v>48</v>
      </c>
      <c r="F13" s="7" t="s">
        <v>49</v>
      </c>
      <c r="G13" s="25" t="n">
        <v>6.6</v>
      </c>
      <c r="H13" s="25" t="n">
        <f aca="false">+G13*100</f>
        <v>660</v>
      </c>
      <c r="I13" s="25" t="n">
        <v>150</v>
      </c>
      <c r="J13" s="25"/>
      <c r="K13" s="25" t="n">
        <v>50</v>
      </c>
      <c r="L13" s="25" t="n">
        <v>65</v>
      </c>
      <c r="M13" s="25" t="n">
        <v>420</v>
      </c>
      <c r="N13" s="25" t="n">
        <v>39</v>
      </c>
      <c r="O13" s="25" t="n">
        <v>144</v>
      </c>
      <c r="P13" s="7"/>
      <c r="Q13" s="25" t="n">
        <v>150</v>
      </c>
      <c r="R13" s="25" t="n">
        <f aca="false">SUM(Q13,P13,O13,M13,K13,J13,I13,H13)</f>
        <v>1574</v>
      </c>
      <c r="T13" s="27"/>
    </row>
    <row r="14" s="27" customFormat="true" ht="30" hidden="false" customHeight="true" outlineLevel="0" collapsed="false">
      <c r="A14" s="7" t="n">
        <v>6</v>
      </c>
      <c r="B14" s="5" t="n">
        <v>111595</v>
      </c>
      <c r="C14" s="6" t="s">
        <v>63</v>
      </c>
      <c r="D14" s="6" t="s">
        <v>7</v>
      </c>
      <c r="E14" s="6" t="s">
        <v>21</v>
      </c>
      <c r="F14" s="7" t="s">
        <v>49</v>
      </c>
      <c r="G14" s="25" t="n">
        <v>7.13</v>
      </c>
      <c r="H14" s="25" t="n">
        <f aca="false">+G14*100</f>
        <v>713</v>
      </c>
      <c r="I14" s="25" t="n">
        <v>150</v>
      </c>
      <c r="J14" s="25"/>
      <c r="K14" s="25" t="n">
        <v>140</v>
      </c>
      <c r="L14" s="25" t="n">
        <v>60</v>
      </c>
      <c r="M14" s="25" t="n">
        <v>420</v>
      </c>
      <c r="N14" s="25"/>
      <c r="O14" s="25"/>
      <c r="P14" s="7"/>
      <c r="Q14" s="25" t="n">
        <v>150</v>
      </c>
      <c r="R14" s="25" t="n">
        <f aca="false">SUM(Q14,P14,O14,M14,K14,J14,I14,H14)</f>
        <v>1573</v>
      </c>
    </row>
    <row r="15" s="27" customFormat="true" ht="30" hidden="false" customHeight="true" outlineLevel="0" collapsed="false">
      <c r="A15" s="7" t="n">
        <v>7</v>
      </c>
      <c r="B15" s="7" t="s">
        <v>64</v>
      </c>
      <c r="C15" s="6" t="s">
        <v>65</v>
      </c>
      <c r="D15" s="6" t="s">
        <v>66</v>
      </c>
      <c r="E15" s="6" t="s">
        <v>67</v>
      </c>
      <c r="F15" s="7" t="s">
        <v>49</v>
      </c>
      <c r="G15" s="25" t="n">
        <v>7.12</v>
      </c>
      <c r="H15" s="25" t="n">
        <f aca="false">+G15*100</f>
        <v>712</v>
      </c>
      <c r="I15" s="25"/>
      <c r="J15" s="25" t="n">
        <v>150</v>
      </c>
      <c r="K15" s="25" t="n">
        <v>50</v>
      </c>
      <c r="L15" s="25" t="n">
        <v>60</v>
      </c>
      <c r="M15" s="25" t="n">
        <v>420</v>
      </c>
      <c r="N15" s="25" t="n">
        <v>26</v>
      </c>
      <c r="O15" s="25" t="n">
        <v>87</v>
      </c>
      <c r="P15" s="25"/>
      <c r="Q15" s="25" t="n">
        <v>150</v>
      </c>
      <c r="R15" s="25" t="n">
        <f aca="false">SUM(Q15,P15,O15,M15,K15,J15,I15,H15)</f>
        <v>1569</v>
      </c>
    </row>
    <row r="16" s="27" customFormat="true" ht="30" hidden="false" customHeight="true" outlineLevel="0" collapsed="false">
      <c r="A16" s="7" t="n">
        <v>8</v>
      </c>
      <c r="B16" s="5" t="n">
        <v>111264</v>
      </c>
      <c r="C16" s="6" t="s">
        <v>68</v>
      </c>
      <c r="D16" s="6" t="s">
        <v>69</v>
      </c>
      <c r="E16" s="6" t="s">
        <v>21</v>
      </c>
      <c r="F16" s="7" t="s">
        <v>49</v>
      </c>
      <c r="G16" s="25" t="n">
        <v>6</v>
      </c>
      <c r="H16" s="25" t="n">
        <f aca="false">+G16*100</f>
        <v>600</v>
      </c>
      <c r="I16" s="25"/>
      <c r="J16" s="25" t="n">
        <v>150</v>
      </c>
      <c r="K16" s="25"/>
      <c r="L16" s="25" t="n">
        <v>94</v>
      </c>
      <c r="M16" s="25" t="n">
        <v>420</v>
      </c>
      <c r="N16" s="25" t="n">
        <v>94</v>
      </c>
      <c r="O16" s="25" t="n">
        <v>210</v>
      </c>
      <c r="P16" s="7"/>
      <c r="Q16" s="25" t="n">
        <v>150</v>
      </c>
      <c r="R16" s="25" t="n">
        <f aca="false">SUM(Q16,P16,O16,M16,K16,J16,I16,H16)</f>
        <v>1530</v>
      </c>
    </row>
    <row r="17" s="28" customFormat="true" ht="30" hidden="false" customHeight="true" outlineLevel="0" collapsed="false">
      <c r="A17" s="7" t="n">
        <v>9</v>
      </c>
      <c r="B17" s="5" t="n">
        <v>105241</v>
      </c>
      <c r="C17" s="6" t="s">
        <v>70</v>
      </c>
      <c r="D17" s="6" t="s">
        <v>71</v>
      </c>
      <c r="E17" s="6" t="s">
        <v>72</v>
      </c>
      <c r="F17" s="7" t="s">
        <v>49</v>
      </c>
      <c r="G17" s="25" t="n">
        <v>6.2</v>
      </c>
      <c r="H17" s="25" t="n">
        <f aca="false">+G17*100</f>
        <v>620</v>
      </c>
      <c r="I17" s="25"/>
      <c r="J17" s="25"/>
      <c r="K17" s="25" t="n">
        <v>130</v>
      </c>
      <c r="L17" s="25" t="n">
        <v>50</v>
      </c>
      <c r="M17" s="25" t="n">
        <v>370</v>
      </c>
      <c r="N17" s="25" t="n">
        <v>50</v>
      </c>
      <c r="O17" s="25" t="n">
        <v>185</v>
      </c>
      <c r="P17" s="7" t="n">
        <v>70</v>
      </c>
      <c r="Q17" s="25" t="n">
        <v>150</v>
      </c>
      <c r="R17" s="25" t="n">
        <f aca="false">SUM(Q17,P17,O17,M17,K17,J17,I17,H17)</f>
        <v>1525</v>
      </c>
      <c r="S17" s="27"/>
      <c r="T17" s="27"/>
      <c r="U17" s="27"/>
    </row>
    <row r="18" s="28" customFormat="true" ht="30" hidden="false" customHeight="true" outlineLevel="0" collapsed="false">
      <c r="A18" s="7" t="n">
        <v>10</v>
      </c>
      <c r="B18" s="5" t="n">
        <v>112582</v>
      </c>
      <c r="C18" s="6" t="s">
        <v>73</v>
      </c>
      <c r="D18" s="6" t="s">
        <v>24</v>
      </c>
      <c r="E18" s="6" t="s">
        <v>48</v>
      </c>
      <c r="F18" s="7" t="s">
        <v>49</v>
      </c>
      <c r="G18" s="25" t="n">
        <v>6.79</v>
      </c>
      <c r="H18" s="25" t="n">
        <f aca="false">+G18*100</f>
        <v>679</v>
      </c>
      <c r="I18" s="25" t="n">
        <v>150</v>
      </c>
      <c r="J18" s="25"/>
      <c r="K18" s="25" t="n">
        <v>70</v>
      </c>
      <c r="L18" s="25" t="n">
        <v>76</v>
      </c>
      <c r="M18" s="25" t="n">
        <v>420</v>
      </c>
      <c r="N18" s="25" t="n">
        <v>58</v>
      </c>
      <c r="O18" s="25" t="n">
        <v>205</v>
      </c>
      <c r="P18" s="7"/>
      <c r="Q18" s="25"/>
      <c r="R18" s="25" t="n">
        <f aca="false">SUM(Q18,P18,O18,M18,K18,J18,I18,H18)</f>
        <v>1524</v>
      </c>
      <c r="S18" s="26"/>
      <c r="T18" s="26"/>
      <c r="U18" s="27"/>
    </row>
    <row r="19" s="28" customFormat="true" ht="30" hidden="false" customHeight="true" outlineLevel="0" collapsed="false">
      <c r="A19" s="7" t="n">
        <v>11</v>
      </c>
      <c r="B19" s="5" t="n">
        <v>109093</v>
      </c>
      <c r="C19" s="6" t="s">
        <v>74</v>
      </c>
      <c r="D19" s="6" t="s">
        <v>75</v>
      </c>
      <c r="E19" s="6" t="s">
        <v>48</v>
      </c>
      <c r="F19" s="7" t="s">
        <v>49</v>
      </c>
      <c r="G19" s="25" t="n">
        <v>8.1</v>
      </c>
      <c r="H19" s="25" t="n">
        <f aca="false">+G19*100</f>
        <v>810</v>
      </c>
      <c r="I19" s="25"/>
      <c r="J19" s="25"/>
      <c r="K19" s="25" t="n">
        <v>120</v>
      </c>
      <c r="L19" s="25" t="n">
        <v>63</v>
      </c>
      <c r="M19" s="25" t="n">
        <v>420</v>
      </c>
      <c r="N19" s="25"/>
      <c r="O19" s="25"/>
      <c r="P19" s="7"/>
      <c r="Q19" s="25" t="n">
        <v>150</v>
      </c>
      <c r="R19" s="25" t="n">
        <f aca="false">SUM(Q19,P19,O19,M19,K19,J19,I19,H19)</f>
        <v>1500</v>
      </c>
      <c r="S19" s="26"/>
      <c r="T19" s="27"/>
      <c r="U19" s="27"/>
    </row>
    <row r="20" s="28" customFormat="true" ht="30" hidden="false" customHeight="true" outlineLevel="0" collapsed="false">
      <c r="A20" s="7" t="n">
        <v>12</v>
      </c>
      <c r="B20" s="5" t="n">
        <v>113126</v>
      </c>
      <c r="C20" s="6" t="s">
        <v>76</v>
      </c>
      <c r="D20" s="6" t="s">
        <v>21</v>
      </c>
      <c r="E20" s="6" t="s">
        <v>61</v>
      </c>
      <c r="F20" s="7" t="s">
        <v>49</v>
      </c>
      <c r="G20" s="25" t="n">
        <v>6.6</v>
      </c>
      <c r="H20" s="25" t="n">
        <f aca="false">+G20*100</f>
        <v>660</v>
      </c>
      <c r="I20" s="25"/>
      <c r="J20" s="25"/>
      <c r="K20" s="25" t="n">
        <v>60</v>
      </c>
      <c r="L20" s="25" t="n">
        <v>68</v>
      </c>
      <c r="M20" s="25" t="n">
        <v>420</v>
      </c>
      <c r="N20" s="25" t="n">
        <v>68</v>
      </c>
      <c r="O20" s="25" t="n">
        <v>210</v>
      </c>
      <c r="P20" s="7"/>
      <c r="Q20" s="25" t="n">
        <v>150</v>
      </c>
      <c r="R20" s="25" t="n">
        <f aca="false">SUM(Q20,P20,O20,M20,K20,J20,I20,H20)</f>
        <v>1500</v>
      </c>
      <c r="T20" s="27"/>
      <c r="U20" s="27"/>
    </row>
    <row r="21" s="28" customFormat="true" ht="30" hidden="false" customHeight="true" outlineLevel="0" collapsed="false">
      <c r="A21" s="7" t="n">
        <v>13</v>
      </c>
      <c r="B21" s="5" t="n">
        <v>110187</v>
      </c>
      <c r="C21" s="6" t="s">
        <v>77</v>
      </c>
      <c r="D21" s="6" t="s">
        <v>78</v>
      </c>
      <c r="E21" s="6" t="s">
        <v>79</v>
      </c>
      <c r="F21" s="7" t="s">
        <v>49</v>
      </c>
      <c r="G21" s="25" t="n">
        <v>7.62</v>
      </c>
      <c r="H21" s="25" t="n">
        <f aca="false">+G21*100</f>
        <v>762</v>
      </c>
      <c r="I21" s="25"/>
      <c r="J21" s="25"/>
      <c r="K21" s="25" t="n">
        <v>30</v>
      </c>
      <c r="L21" s="25" t="n">
        <v>107</v>
      </c>
      <c r="M21" s="25" t="n">
        <v>420</v>
      </c>
      <c r="N21" s="25" t="n">
        <v>31</v>
      </c>
      <c r="O21" s="25" t="n">
        <v>109.5</v>
      </c>
      <c r="P21" s="7"/>
      <c r="Q21" s="25" t="n">
        <v>150</v>
      </c>
      <c r="R21" s="25" t="n">
        <f aca="false">SUM(Q21,P21,O21,M21,K21,J21,I21,H21)</f>
        <v>1471.5</v>
      </c>
      <c r="T21" s="27"/>
      <c r="U21" s="27"/>
    </row>
    <row r="22" s="28" customFormat="true" ht="30" hidden="false" customHeight="true" outlineLevel="0" collapsed="false">
      <c r="A22" s="7" t="n">
        <v>14</v>
      </c>
      <c r="B22" s="5" t="n">
        <v>101695</v>
      </c>
      <c r="C22" s="6" t="s">
        <v>80</v>
      </c>
      <c r="D22" s="6" t="s">
        <v>81</v>
      </c>
      <c r="E22" s="6" t="s">
        <v>72</v>
      </c>
      <c r="F22" s="7" t="s">
        <v>49</v>
      </c>
      <c r="G22" s="25" t="n">
        <v>6.96</v>
      </c>
      <c r="H22" s="25" t="n">
        <f aca="false">+G22*100</f>
        <v>696</v>
      </c>
      <c r="I22" s="25"/>
      <c r="J22" s="25"/>
      <c r="K22" s="25"/>
      <c r="L22" s="25" t="n">
        <v>96</v>
      </c>
      <c r="M22" s="25" t="n">
        <v>420</v>
      </c>
      <c r="N22" s="25" t="n">
        <v>53</v>
      </c>
      <c r="O22" s="25" t="n">
        <v>192.5</v>
      </c>
      <c r="P22" s="7"/>
      <c r="Q22" s="25" t="n">
        <v>150</v>
      </c>
      <c r="R22" s="25" t="n">
        <f aca="false">SUM(Q22,P22,O22,M22,K22,J22,I22,H22)</f>
        <v>1458.5</v>
      </c>
      <c r="S22" s="27"/>
    </row>
    <row r="23" s="28" customFormat="true" ht="30" hidden="false" customHeight="true" outlineLevel="0" collapsed="false">
      <c r="A23" s="7" t="n">
        <v>15</v>
      </c>
      <c r="B23" s="5" t="n">
        <v>110176</v>
      </c>
      <c r="C23" s="6" t="s">
        <v>82</v>
      </c>
      <c r="D23" s="6" t="s">
        <v>83</v>
      </c>
      <c r="E23" s="6" t="s">
        <v>61</v>
      </c>
      <c r="F23" s="7" t="s">
        <v>49</v>
      </c>
      <c r="G23" s="25" t="n">
        <v>6.8</v>
      </c>
      <c r="H23" s="25" t="n">
        <f aca="false">+G23*100</f>
        <v>680</v>
      </c>
      <c r="I23" s="25"/>
      <c r="J23" s="25"/>
      <c r="K23" s="25"/>
      <c r="L23" s="25" t="n">
        <v>85</v>
      </c>
      <c r="M23" s="25" t="n">
        <v>420</v>
      </c>
      <c r="N23" s="25" t="n">
        <v>48</v>
      </c>
      <c r="O23" s="25" t="n">
        <v>180</v>
      </c>
      <c r="P23" s="7"/>
      <c r="Q23" s="25" t="n">
        <v>150</v>
      </c>
      <c r="R23" s="25" t="n">
        <f aca="false">SUM(Q23,P23,O23,M23,K23,J23,I23,H23)</f>
        <v>1430</v>
      </c>
    </row>
    <row r="24" s="28" customFormat="true" ht="30" hidden="false" customHeight="true" outlineLevel="0" collapsed="false">
      <c r="A24" s="7" t="n">
        <v>16</v>
      </c>
      <c r="B24" s="5" t="n">
        <v>111294</v>
      </c>
      <c r="C24" s="6" t="s">
        <v>84</v>
      </c>
      <c r="D24" s="6" t="s">
        <v>14</v>
      </c>
      <c r="E24" s="6" t="s">
        <v>7</v>
      </c>
      <c r="F24" s="7" t="s">
        <v>49</v>
      </c>
      <c r="G24" s="25" t="n">
        <v>7.7</v>
      </c>
      <c r="H24" s="25" t="n">
        <f aca="false">+G24*100</f>
        <v>770</v>
      </c>
      <c r="I24" s="25"/>
      <c r="J24" s="25"/>
      <c r="K24" s="25" t="n">
        <v>110</v>
      </c>
      <c r="L24" s="25" t="n">
        <v>55</v>
      </c>
      <c r="M24" s="25" t="n">
        <v>395</v>
      </c>
      <c r="N24" s="25"/>
      <c r="O24" s="25"/>
      <c r="P24" s="7"/>
      <c r="Q24" s="25" t="n">
        <v>150</v>
      </c>
      <c r="R24" s="25" t="n">
        <f aca="false">SUM(Q24,P24,O24,M24,K24,J24,I24,H24)</f>
        <v>1425</v>
      </c>
      <c r="S24" s="27"/>
    </row>
    <row r="25" s="28" customFormat="true" ht="30" hidden="false" customHeight="true" outlineLevel="0" collapsed="false">
      <c r="A25" s="7" t="n">
        <v>17</v>
      </c>
      <c r="B25" s="5" t="n">
        <v>106040</v>
      </c>
      <c r="C25" s="6" t="s">
        <v>85</v>
      </c>
      <c r="D25" s="6" t="s">
        <v>86</v>
      </c>
      <c r="E25" s="6" t="s">
        <v>87</v>
      </c>
      <c r="F25" s="7" t="s">
        <v>49</v>
      </c>
      <c r="G25" s="25" t="n">
        <v>6.4</v>
      </c>
      <c r="H25" s="25" t="n">
        <f aca="false">+G25*100</f>
        <v>640</v>
      </c>
      <c r="I25" s="25"/>
      <c r="J25" s="25"/>
      <c r="K25" s="25"/>
      <c r="L25" s="25" t="n">
        <v>115</v>
      </c>
      <c r="M25" s="25" t="n">
        <v>420</v>
      </c>
      <c r="N25" s="25" t="n">
        <v>115</v>
      </c>
      <c r="O25" s="25" t="n">
        <v>210</v>
      </c>
      <c r="P25" s="7"/>
      <c r="Q25" s="25" t="n">
        <v>150</v>
      </c>
      <c r="R25" s="25" t="n">
        <f aca="false">SUM(Q25,P25,O25,M25,K25,J25,I25,H25)</f>
        <v>1420</v>
      </c>
      <c r="S25" s="27"/>
    </row>
    <row r="26" s="28" customFormat="true" ht="30" hidden="false" customHeight="true" outlineLevel="0" collapsed="false">
      <c r="A26" s="7" t="n">
        <v>18</v>
      </c>
      <c r="B26" s="5" t="n">
        <v>106523</v>
      </c>
      <c r="C26" s="6" t="s">
        <v>88</v>
      </c>
      <c r="D26" s="6" t="s">
        <v>52</v>
      </c>
      <c r="E26" s="6" t="s">
        <v>89</v>
      </c>
      <c r="F26" s="7" t="s">
        <v>49</v>
      </c>
      <c r="G26" s="25" t="n">
        <v>6.58</v>
      </c>
      <c r="H26" s="25" t="n">
        <f aca="false">+G26*100</f>
        <v>658</v>
      </c>
      <c r="I26" s="25" t="n">
        <v>150</v>
      </c>
      <c r="J26" s="25"/>
      <c r="K26" s="25" t="n">
        <v>30</v>
      </c>
      <c r="L26" s="25" t="n">
        <v>105</v>
      </c>
      <c r="M26" s="25" t="n">
        <v>420</v>
      </c>
      <c r="N26" s="25"/>
      <c r="O26" s="25"/>
      <c r="P26" s="7"/>
      <c r="Q26" s="25" t="n">
        <v>150</v>
      </c>
      <c r="R26" s="25" t="n">
        <f aca="false">SUM(Q26,P26,O26,M26,K26,J26,I26,H26)</f>
        <v>1408</v>
      </c>
      <c r="S26" s="27"/>
    </row>
    <row r="27" s="28" customFormat="true" ht="30" hidden="false" customHeight="true" outlineLevel="0" collapsed="false">
      <c r="A27" s="7" t="n">
        <v>19</v>
      </c>
      <c r="B27" s="5" t="n">
        <v>112099</v>
      </c>
      <c r="C27" s="6" t="s">
        <v>90</v>
      </c>
      <c r="D27" s="6" t="s">
        <v>48</v>
      </c>
      <c r="E27" s="6" t="s">
        <v>7</v>
      </c>
      <c r="F27" s="7" t="s">
        <v>49</v>
      </c>
      <c r="G27" s="25" t="n">
        <v>7.4</v>
      </c>
      <c r="H27" s="25" t="n">
        <f aca="false">+G27*100</f>
        <v>740</v>
      </c>
      <c r="I27" s="25" t="n">
        <v>150</v>
      </c>
      <c r="J27" s="25"/>
      <c r="K27" s="25" t="n">
        <v>70</v>
      </c>
      <c r="L27" s="25" t="n">
        <v>40</v>
      </c>
      <c r="M27" s="25" t="n">
        <v>296</v>
      </c>
      <c r="N27" s="25"/>
      <c r="O27" s="25"/>
      <c r="P27" s="7"/>
      <c r="Q27" s="25" t="n">
        <v>150</v>
      </c>
      <c r="R27" s="25" t="n">
        <f aca="false">SUM(Q27,P27,O27,M27,K27,J27,I27,H27)</f>
        <v>1406</v>
      </c>
      <c r="S27" s="27"/>
    </row>
    <row r="28" s="28" customFormat="true" ht="30" hidden="false" customHeight="true" outlineLevel="0" collapsed="false">
      <c r="A28" s="7" t="n">
        <v>20</v>
      </c>
      <c r="B28" s="5" t="n">
        <v>107605</v>
      </c>
      <c r="C28" s="6" t="s">
        <v>91</v>
      </c>
      <c r="D28" s="6" t="s">
        <v>92</v>
      </c>
      <c r="E28" s="6" t="s">
        <v>89</v>
      </c>
      <c r="F28" s="7" t="s">
        <v>49</v>
      </c>
      <c r="G28" s="25" t="n">
        <v>6.9</v>
      </c>
      <c r="H28" s="25" t="n">
        <f aca="false">+G28*100</f>
        <v>690</v>
      </c>
      <c r="I28" s="25"/>
      <c r="J28" s="25"/>
      <c r="K28" s="25" t="n">
        <v>140</v>
      </c>
      <c r="L28" s="25" t="n">
        <v>118</v>
      </c>
      <c r="M28" s="25" t="n">
        <v>420</v>
      </c>
      <c r="N28" s="25"/>
      <c r="O28" s="25"/>
      <c r="P28" s="7"/>
      <c r="Q28" s="25" t="n">
        <v>150</v>
      </c>
      <c r="R28" s="25" t="n">
        <f aca="false">SUM(Q28,P28,O28,M28,K28,J28,I28,H28)</f>
        <v>1400</v>
      </c>
      <c r="S28" s="27"/>
    </row>
    <row r="29" s="28" customFormat="true" ht="30" hidden="false" customHeight="true" outlineLevel="0" collapsed="false">
      <c r="A29" s="7" t="n">
        <v>21</v>
      </c>
      <c r="B29" s="5" t="n">
        <v>109918</v>
      </c>
      <c r="C29" s="6" t="s">
        <v>93</v>
      </c>
      <c r="D29" s="6" t="s">
        <v>94</v>
      </c>
      <c r="E29" s="6" t="s">
        <v>95</v>
      </c>
      <c r="F29" s="7" t="s">
        <v>49</v>
      </c>
      <c r="G29" s="25" t="n">
        <v>6.2</v>
      </c>
      <c r="H29" s="25" t="n">
        <f aca="false">+G29*100</f>
        <v>620</v>
      </c>
      <c r="I29" s="25"/>
      <c r="J29" s="25"/>
      <c r="K29" s="25" t="n">
        <v>30</v>
      </c>
      <c r="L29" s="25" t="n">
        <v>128</v>
      </c>
      <c r="M29" s="25" t="n">
        <v>420</v>
      </c>
      <c r="N29" s="25" t="n">
        <v>41</v>
      </c>
      <c r="O29" s="25" t="n">
        <v>152</v>
      </c>
      <c r="P29" s="7"/>
      <c r="Q29" s="25" t="n">
        <v>150</v>
      </c>
      <c r="R29" s="25" t="n">
        <f aca="false">SUM(Q29,P29,O29,M29,K29,J29,I29,H29)</f>
        <v>1372</v>
      </c>
      <c r="S29" s="27"/>
    </row>
    <row r="30" s="28" customFormat="true" ht="30" hidden="false" customHeight="true" outlineLevel="0" collapsed="false">
      <c r="A30" s="7" t="n">
        <v>22</v>
      </c>
      <c r="B30" s="5" t="n">
        <v>101938</v>
      </c>
      <c r="C30" s="6" t="s">
        <v>96</v>
      </c>
      <c r="D30" s="6" t="s">
        <v>97</v>
      </c>
      <c r="E30" s="6" t="s">
        <v>61</v>
      </c>
      <c r="F30" s="7" t="s">
        <v>49</v>
      </c>
      <c r="G30" s="25" t="n">
        <v>6.95</v>
      </c>
      <c r="H30" s="25" t="n">
        <f aca="false">+G30*100</f>
        <v>695</v>
      </c>
      <c r="I30" s="25" t="n">
        <v>150</v>
      </c>
      <c r="J30" s="25"/>
      <c r="K30" s="25" t="n">
        <v>70</v>
      </c>
      <c r="L30" s="25" t="n">
        <v>29</v>
      </c>
      <c r="M30" s="25" t="n">
        <v>201</v>
      </c>
      <c r="N30" s="25" t="n">
        <v>29</v>
      </c>
      <c r="O30" s="25" t="n">
        <v>100.5</v>
      </c>
      <c r="P30" s="7"/>
      <c r="Q30" s="25" t="n">
        <v>150</v>
      </c>
      <c r="R30" s="25" t="n">
        <f aca="false">SUM(Q30,P30,O30,M30,K30,J30,I30,H30)</f>
        <v>1366.5</v>
      </c>
      <c r="S30" s="27"/>
    </row>
    <row r="31" s="28" customFormat="true" ht="30" hidden="false" customHeight="true" outlineLevel="0" collapsed="false">
      <c r="A31" s="7" t="n">
        <v>23</v>
      </c>
      <c r="B31" s="5" t="n">
        <v>112889</v>
      </c>
      <c r="C31" s="6" t="s">
        <v>98</v>
      </c>
      <c r="D31" s="6" t="s">
        <v>99</v>
      </c>
      <c r="E31" s="6" t="s">
        <v>61</v>
      </c>
      <c r="F31" s="7" t="s">
        <v>49</v>
      </c>
      <c r="G31" s="25" t="n">
        <v>7.6</v>
      </c>
      <c r="H31" s="25" t="n">
        <f aca="false">+G31*100</f>
        <v>760</v>
      </c>
      <c r="I31" s="25"/>
      <c r="J31" s="25"/>
      <c r="K31" s="25" t="n">
        <v>30</v>
      </c>
      <c r="L31" s="25" t="n">
        <v>72</v>
      </c>
      <c r="M31" s="25" t="n">
        <v>420</v>
      </c>
      <c r="N31" s="25"/>
      <c r="O31" s="25"/>
      <c r="P31" s="7"/>
      <c r="Q31" s="25" t="n">
        <v>150</v>
      </c>
      <c r="R31" s="25" t="n">
        <f aca="false">SUM(Q31,P31,O31,M31,K31,J31,I31,H31)</f>
        <v>1360</v>
      </c>
      <c r="S31" s="27"/>
    </row>
    <row r="32" s="28" customFormat="true" ht="30" hidden="false" customHeight="true" outlineLevel="0" collapsed="false">
      <c r="A32" s="7" t="n">
        <v>24</v>
      </c>
      <c r="B32" s="5" t="n">
        <v>99902</v>
      </c>
      <c r="C32" s="6" t="s">
        <v>100</v>
      </c>
      <c r="D32" s="6" t="s">
        <v>75</v>
      </c>
      <c r="E32" s="6" t="s">
        <v>67</v>
      </c>
      <c r="F32" s="7" t="s">
        <v>49</v>
      </c>
      <c r="G32" s="25" t="n">
        <v>7.58</v>
      </c>
      <c r="H32" s="25" t="n">
        <f aca="false">+G32*100</f>
        <v>758</v>
      </c>
      <c r="I32" s="25"/>
      <c r="J32" s="25"/>
      <c r="K32" s="25" t="n">
        <v>30</v>
      </c>
      <c r="L32" s="25" t="n">
        <v>68</v>
      </c>
      <c r="M32" s="25" t="n">
        <v>420</v>
      </c>
      <c r="N32" s="25"/>
      <c r="O32" s="25"/>
      <c r="P32" s="7"/>
      <c r="Q32" s="25" t="n">
        <v>150</v>
      </c>
      <c r="R32" s="25" t="n">
        <f aca="false">SUM(Q32,P32,O32,M32,K32,J32,I32,H32)</f>
        <v>1358</v>
      </c>
      <c r="S32" s="27"/>
    </row>
    <row r="33" s="28" customFormat="true" ht="30" hidden="false" customHeight="true" outlineLevel="0" collapsed="false">
      <c r="A33" s="7" t="n">
        <v>25</v>
      </c>
      <c r="B33" s="5" t="n">
        <v>111376</v>
      </c>
      <c r="C33" s="6" t="s">
        <v>101</v>
      </c>
      <c r="D33" s="6" t="s">
        <v>24</v>
      </c>
      <c r="E33" s="6" t="s">
        <v>7</v>
      </c>
      <c r="F33" s="7" t="s">
        <v>49</v>
      </c>
      <c r="G33" s="25" t="n">
        <v>5.95</v>
      </c>
      <c r="H33" s="25" t="n">
        <f aca="false">+G33*100</f>
        <v>595</v>
      </c>
      <c r="I33" s="25"/>
      <c r="J33" s="25"/>
      <c r="K33" s="25"/>
      <c r="L33" s="25" t="n">
        <v>93</v>
      </c>
      <c r="M33" s="25" t="n">
        <v>420</v>
      </c>
      <c r="N33" s="25" t="n">
        <v>52</v>
      </c>
      <c r="O33" s="25" t="n">
        <v>190</v>
      </c>
      <c r="P33" s="7"/>
      <c r="Q33" s="25" t="n">
        <v>150</v>
      </c>
      <c r="R33" s="25" t="n">
        <f aca="false">SUM(Q33,P33,O33,M33,K33,J33,I33,H33)</f>
        <v>1355</v>
      </c>
      <c r="S33" s="27"/>
    </row>
    <row r="34" s="28" customFormat="true" ht="30" hidden="false" customHeight="true" outlineLevel="0" collapsed="false">
      <c r="A34" s="7" t="n">
        <v>26</v>
      </c>
      <c r="B34" s="5" t="n">
        <v>105296</v>
      </c>
      <c r="C34" s="6" t="s">
        <v>102</v>
      </c>
      <c r="D34" s="6" t="s">
        <v>103</v>
      </c>
      <c r="E34" s="6" t="s">
        <v>61</v>
      </c>
      <c r="F34" s="7" t="s">
        <v>49</v>
      </c>
      <c r="G34" s="25" t="n">
        <v>6.86</v>
      </c>
      <c r="H34" s="25" t="n">
        <f aca="false">+G34*100</f>
        <v>686</v>
      </c>
      <c r="I34" s="25"/>
      <c r="J34" s="25"/>
      <c r="K34" s="25" t="n">
        <v>30</v>
      </c>
      <c r="L34" s="25" t="n">
        <v>69</v>
      </c>
      <c r="M34" s="25" t="n">
        <v>420</v>
      </c>
      <c r="N34" s="25" t="n">
        <v>69</v>
      </c>
      <c r="O34" s="25" t="n">
        <v>210</v>
      </c>
      <c r="P34" s="7"/>
      <c r="Q34" s="25"/>
      <c r="R34" s="25" t="n">
        <f aca="false">SUM(Q34,P34,O34,M34,K34,J34,I34,H34)</f>
        <v>1346</v>
      </c>
      <c r="S34" s="27"/>
    </row>
    <row r="35" s="28" customFormat="true" ht="30" hidden="false" customHeight="true" outlineLevel="0" collapsed="false">
      <c r="A35" s="7" t="n">
        <v>27</v>
      </c>
      <c r="B35" s="5" t="n">
        <v>110328</v>
      </c>
      <c r="C35" s="6" t="s">
        <v>104</v>
      </c>
      <c r="D35" s="6" t="s">
        <v>105</v>
      </c>
      <c r="E35" s="6" t="s">
        <v>89</v>
      </c>
      <c r="F35" s="7" t="s">
        <v>49</v>
      </c>
      <c r="G35" s="25" t="n">
        <v>6.8</v>
      </c>
      <c r="H35" s="25" t="n">
        <f aca="false">+G35*100</f>
        <v>680</v>
      </c>
      <c r="I35" s="25"/>
      <c r="J35" s="25"/>
      <c r="K35" s="25" t="n">
        <v>90</v>
      </c>
      <c r="L35" s="25" t="n">
        <v>86</v>
      </c>
      <c r="M35" s="25" t="n">
        <v>420</v>
      </c>
      <c r="N35" s="25"/>
      <c r="O35" s="25"/>
      <c r="P35" s="7"/>
      <c r="Q35" s="25" t="n">
        <v>150</v>
      </c>
      <c r="R35" s="25" t="n">
        <f aca="false">SUM(Q35,P35,O35,M35,K35,J35,I35,H35)</f>
        <v>1340</v>
      </c>
      <c r="S35" s="27"/>
    </row>
    <row r="36" s="28" customFormat="true" ht="30" hidden="false" customHeight="true" outlineLevel="0" collapsed="false">
      <c r="A36" s="7" t="n">
        <v>28</v>
      </c>
      <c r="B36" s="5" t="n">
        <v>110941</v>
      </c>
      <c r="C36" s="6" t="s">
        <v>106</v>
      </c>
      <c r="D36" s="6" t="s">
        <v>107</v>
      </c>
      <c r="E36" s="6" t="s">
        <v>8</v>
      </c>
      <c r="F36" s="7" t="s">
        <v>49</v>
      </c>
      <c r="G36" s="25" t="n">
        <v>7.38</v>
      </c>
      <c r="H36" s="25" t="n">
        <f aca="false">+G36*100</f>
        <v>738</v>
      </c>
      <c r="I36" s="25"/>
      <c r="J36" s="25"/>
      <c r="K36" s="25" t="n">
        <v>30</v>
      </c>
      <c r="L36" s="25" t="n">
        <v>71</v>
      </c>
      <c r="M36" s="25" t="n">
        <v>420</v>
      </c>
      <c r="N36" s="25"/>
      <c r="O36" s="25"/>
      <c r="P36" s="7"/>
      <c r="Q36" s="25" t="n">
        <v>150</v>
      </c>
      <c r="R36" s="25" t="n">
        <f aca="false">SUM(Q36,P36,O36,M36,K36,J36,I36,H36)</f>
        <v>1338</v>
      </c>
      <c r="S36" s="27"/>
    </row>
    <row r="37" s="28" customFormat="true" ht="30" hidden="false" customHeight="true" outlineLevel="0" collapsed="false">
      <c r="A37" s="7" t="n">
        <v>29</v>
      </c>
      <c r="B37" s="5" t="n">
        <v>112418</v>
      </c>
      <c r="C37" s="6" t="s">
        <v>108</v>
      </c>
      <c r="D37" s="6" t="s">
        <v>109</v>
      </c>
      <c r="E37" s="6" t="s">
        <v>110</v>
      </c>
      <c r="F37" s="7" t="s">
        <v>49</v>
      </c>
      <c r="G37" s="25" t="n">
        <v>7.3</v>
      </c>
      <c r="H37" s="25" t="n">
        <f aca="false">+G37*100</f>
        <v>730</v>
      </c>
      <c r="I37" s="25"/>
      <c r="J37" s="25"/>
      <c r="K37" s="25" t="n">
        <v>30</v>
      </c>
      <c r="L37" s="25" t="n">
        <v>110</v>
      </c>
      <c r="M37" s="25" t="n">
        <v>420</v>
      </c>
      <c r="N37" s="25"/>
      <c r="O37" s="25"/>
      <c r="P37" s="7"/>
      <c r="Q37" s="25" t="n">
        <v>150</v>
      </c>
      <c r="R37" s="25" t="n">
        <f aca="false">SUM(Q37,P37,O37,M37,K37,J37,I37,H37)</f>
        <v>1330</v>
      </c>
      <c r="S37" s="27"/>
    </row>
    <row r="38" s="28" customFormat="true" ht="30" hidden="false" customHeight="true" outlineLevel="0" collapsed="false">
      <c r="A38" s="7" t="n">
        <v>30</v>
      </c>
      <c r="B38" s="5" t="n">
        <v>104403</v>
      </c>
      <c r="C38" s="6" t="s">
        <v>111</v>
      </c>
      <c r="D38" s="6" t="s">
        <v>112</v>
      </c>
      <c r="E38" s="6" t="s">
        <v>113</v>
      </c>
      <c r="F38" s="7" t="s">
        <v>49</v>
      </c>
      <c r="G38" s="25" t="n">
        <v>7.11</v>
      </c>
      <c r="H38" s="25" t="n">
        <f aca="false">+G38*100</f>
        <v>711</v>
      </c>
      <c r="I38" s="25"/>
      <c r="J38" s="25"/>
      <c r="K38" s="25" t="n">
        <v>30</v>
      </c>
      <c r="L38" s="25" t="n">
        <v>72</v>
      </c>
      <c r="M38" s="25" t="n">
        <v>420</v>
      </c>
      <c r="N38" s="25" t="n">
        <v>45</v>
      </c>
      <c r="O38" s="25" t="n">
        <v>168</v>
      </c>
      <c r="P38" s="7"/>
      <c r="Q38" s="25"/>
      <c r="R38" s="25" t="n">
        <f aca="false">SUM(Q38,P38,O38,M38,K38,J38,I38,H38)</f>
        <v>1329</v>
      </c>
      <c r="S38" s="27"/>
    </row>
    <row r="39" s="28" customFormat="true" ht="30" hidden="false" customHeight="true" outlineLevel="0" collapsed="false">
      <c r="A39" s="7" t="n">
        <v>31</v>
      </c>
      <c r="B39" s="5" t="n">
        <v>113055</v>
      </c>
      <c r="C39" s="6" t="s">
        <v>114</v>
      </c>
      <c r="D39" s="6" t="s">
        <v>14</v>
      </c>
      <c r="E39" s="6" t="s">
        <v>95</v>
      </c>
      <c r="F39" s="7" t="s">
        <v>49</v>
      </c>
      <c r="G39" s="25" t="n">
        <v>7.69</v>
      </c>
      <c r="H39" s="25" t="n">
        <f aca="false">+G39*100</f>
        <v>769</v>
      </c>
      <c r="I39" s="25"/>
      <c r="J39" s="25"/>
      <c r="K39" s="25" t="n">
        <v>30</v>
      </c>
      <c r="L39" s="25" t="n">
        <v>52</v>
      </c>
      <c r="M39" s="25" t="n">
        <v>380</v>
      </c>
      <c r="N39" s="25"/>
      <c r="O39" s="25"/>
      <c r="P39" s="7"/>
      <c r="Q39" s="25" t="n">
        <v>150</v>
      </c>
      <c r="R39" s="25" t="n">
        <f aca="false">SUM(Q39,P39,O39,M39,K39,J39,I39,H39)</f>
        <v>1329</v>
      </c>
      <c r="S39" s="27"/>
    </row>
    <row r="40" s="28" customFormat="true" ht="30" hidden="false" customHeight="true" outlineLevel="0" collapsed="false">
      <c r="A40" s="7" t="n">
        <v>32</v>
      </c>
      <c r="B40" s="5" t="n">
        <v>106061</v>
      </c>
      <c r="C40" s="6" t="s">
        <v>115</v>
      </c>
      <c r="D40" s="6" t="s">
        <v>116</v>
      </c>
      <c r="E40" s="6" t="s">
        <v>48</v>
      </c>
      <c r="F40" s="7" t="s">
        <v>49</v>
      </c>
      <c r="G40" s="25" t="n">
        <v>6.9</v>
      </c>
      <c r="H40" s="25" t="n">
        <f aca="false">+G40*100</f>
        <v>690</v>
      </c>
      <c r="I40" s="25"/>
      <c r="J40" s="25"/>
      <c r="K40" s="25" t="n">
        <v>60</v>
      </c>
      <c r="L40" s="25" t="n">
        <v>127</v>
      </c>
      <c r="M40" s="25" t="n">
        <v>420</v>
      </c>
      <c r="N40" s="25"/>
      <c r="O40" s="25"/>
      <c r="P40" s="7"/>
      <c r="Q40" s="25" t="n">
        <v>150</v>
      </c>
      <c r="R40" s="25" t="n">
        <f aca="false">SUM(Q40,P40,O40,M40,K40,J40,I40,H40)</f>
        <v>1320</v>
      </c>
      <c r="S40" s="27"/>
    </row>
    <row r="41" s="28" customFormat="true" ht="30" hidden="false" customHeight="true" outlineLevel="0" collapsed="false">
      <c r="A41" s="7" t="n">
        <v>33</v>
      </c>
      <c r="B41" s="5" t="n">
        <v>100130</v>
      </c>
      <c r="C41" s="6" t="s">
        <v>117</v>
      </c>
      <c r="D41" s="6" t="s">
        <v>61</v>
      </c>
      <c r="E41" s="6" t="s">
        <v>53</v>
      </c>
      <c r="F41" s="7" t="s">
        <v>49</v>
      </c>
      <c r="G41" s="25" t="n">
        <v>5.9</v>
      </c>
      <c r="H41" s="25" t="n">
        <f aca="false">+G41*100</f>
        <v>590</v>
      </c>
      <c r="I41" s="25"/>
      <c r="J41" s="25"/>
      <c r="K41" s="25" t="n">
        <v>30</v>
      </c>
      <c r="L41" s="25" t="n">
        <v>260</v>
      </c>
      <c r="M41" s="25" t="n">
        <v>420</v>
      </c>
      <c r="N41" s="25" t="n">
        <v>88</v>
      </c>
      <c r="O41" s="25" t="n">
        <v>210</v>
      </c>
      <c r="P41" s="7" t="n">
        <v>70</v>
      </c>
      <c r="Q41" s="25"/>
      <c r="R41" s="25" t="n">
        <f aca="false">SUM(Q41,P41,O41,M41,K41,J41,I41,H41)</f>
        <v>1320</v>
      </c>
      <c r="S41" s="27"/>
    </row>
    <row r="42" s="28" customFormat="true" ht="30" hidden="false" customHeight="true" outlineLevel="0" collapsed="false">
      <c r="A42" s="7" t="n">
        <v>34</v>
      </c>
      <c r="B42" s="5" t="n">
        <v>100538</v>
      </c>
      <c r="C42" s="6" t="s">
        <v>62</v>
      </c>
      <c r="D42" s="6" t="s">
        <v>69</v>
      </c>
      <c r="E42" s="6" t="s">
        <v>61</v>
      </c>
      <c r="F42" s="7" t="s">
        <v>49</v>
      </c>
      <c r="G42" s="25" t="n">
        <v>7.39</v>
      </c>
      <c r="H42" s="25" t="n">
        <f aca="false">+G42*100</f>
        <v>739</v>
      </c>
      <c r="I42" s="25"/>
      <c r="J42" s="25"/>
      <c r="K42" s="25"/>
      <c r="L42" s="25" t="n">
        <v>148</v>
      </c>
      <c r="M42" s="25" t="n">
        <v>420</v>
      </c>
      <c r="N42" s="25"/>
      <c r="O42" s="25"/>
      <c r="P42" s="7"/>
      <c r="Q42" s="25" t="n">
        <v>150</v>
      </c>
      <c r="R42" s="25" t="n">
        <f aca="false">SUM(Q42,P42,O42,M42,K42,J42,I42,H42)</f>
        <v>1309</v>
      </c>
      <c r="S42" s="27"/>
    </row>
    <row r="43" s="28" customFormat="true" ht="30" hidden="false" customHeight="true" outlineLevel="0" collapsed="false">
      <c r="A43" s="7" t="n">
        <v>35</v>
      </c>
      <c r="B43" s="5" t="n">
        <v>111868</v>
      </c>
      <c r="C43" s="6" t="s">
        <v>118</v>
      </c>
      <c r="D43" s="6" t="s">
        <v>21</v>
      </c>
      <c r="E43" s="6" t="s">
        <v>7</v>
      </c>
      <c r="F43" s="7" t="s">
        <v>49</v>
      </c>
      <c r="G43" s="25" t="n">
        <v>7.3</v>
      </c>
      <c r="H43" s="25" t="n">
        <f aca="false">+G43*100</f>
        <v>730</v>
      </c>
      <c r="I43" s="25" t="n">
        <v>150</v>
      </c>
      <c r="J43" s="25"/>
      <c r="K43" s="25" t="n">
        <v>70</v>
      </c>
      <c r="L43" s="25" t="n">
        <v>47</v>
      </c>
      <c r="M43" s="25" t="n">
        <v>352</v>
      </c>
      <c r="N43" s="25"/>
      <c r="O43" s="25"/>
      <c r="P43" s="7"/>
      <c r="Q43" s="25"/>
      <c r="R43" s="25" t="n">
        <f aca="false">SUM(Q43,P43,O43,M43,K43,J43,I43,H43)</f>
        <v>1302</v>
      </c>
      <c r="S43" s="27"/>
    </row>
    <row r="44" s="28" customFormat="true" ht="30" hidden="false" customHeight="true" outlineLevel="0" collapsed="false">
      <c r="A44" s="7" t="n">
        <v>36</v>
      </c>
      <c r="B44" s="5" t="n">
        <v>105853</v>
      </c>
      <c r="C44" s="6" t="s">
        <v>119</v>
      </c>
      <c r="D44" s="6" t="s">
        <v>120</v>
      </c>
      <c r="E44" s="6" t="s">
        <v>72</v>
      </c>
      <c r="F44" s="7" t="s">
        <v>49</v>
      </c>
      <c r="G44" s="25" t="n">
        <v>8.03</v>
      </c>
      <c r="H44" s="25" t="n">
        <f aca="false">+G44*100</f>
        <v>803</v>
      </c>
      <c r="I44" s="25"/>
      <c r="J44" s="25"/>
      <c r="K44" s="25" t="n">
        <v>70</v>
      </c>
      <c r="L44" s="25" t="n">
        <v>105</v>
      </c>
      <c r="M44" s="25" t="n">
        <v>420</v>
      </c>
      <c r="N44" s="25"/>
      <c r="O44" s="25"/>
      <c r="P44" s="7"/>
      <c r="Q44" s="25"/>
      <c r="R44" s="25" t="n">
        <f aca="false">SUM(Q44,P44,O44,M44,K44,J44,I44,H44)</f>
        <v>1293</v>
      </c>
      <c r="S44" s="27"/>
    </row>
    <row r="45" s="28" customFormat="true" ht="30" hidden="false" customHeight="true" outlineLevel="0" collapsed="false">
      <c r="A45" s="7" t="n">
        <v>37</v>
      </c>
      <c r="B45" s="5" t="n">
        <v>100191</v>
      </c>
      <c r="C45" s="6" t="s">
        <v>119</v>
      </c>
      <c r="D45" s="6" t="s">
        <v>120</v>
      </c>
      <c r="E45" s="6" t="s">
        <v>72</v>
      </c>
      <c r="F45" s="7" t="s">
        <v>49</v>
      </c>
      <c r="G45" s="25" t="n">
        <v>8.03</v>
      </c>
      <c r="H45" s="25" t="n">
        <f aca="false">+G45*100</f>
        <v>803</v>
      </c>
      <c r="I45" s="25"/>
      <c r="J45" s="25"/>
      <c r="K45" s="25" t="n">
        <v>70</v>
      </c>
      <c r="L45" s="25" t="n">
        <v>104</v>
      </c>
      <c r="M45" s="25" t="n">
        <v>420</v>
      </c>
      <c r="N45" s="25"/>
      <c r="O45" s="25"/>
      <c r="P45" s="7"/>
      <c r="Q45" s="25"/>
      <c r="R45" s="25" t="n">
        <f aca="false">SUM(Q45,P45,O45,M45,K45,J45,I45,H45)</f>
        <v>1293</v>
      </c>
      <c r="S45" s="27"/>
    </row>
    <row r="46" s="28" customFormat="true" ht="30" hidden="false" customHeight="true" outlineLevel="0" collapsed="false">
      <c r="A46" s="7" t="n">
        <v>38</v>
      </c>
      <c r="B46" s="5" t="n">
        <v>110089</v>
      </c>
      <c r="C46" s="6" t="s">
        <v>121</v>
      </c>
      <c r="D46" s="6" t="s">
        <v>8</v>
      </c>
      <c r="E46" s="6" t="s">
        <v>87</v>
      </c>
      <c r="F46" s="7" t="s">
        <v>49</v>
      </c>
      <c r="G46" s="25" t="n">
        <v>7.35</v>
      </c>
      <c r="H46" s="25" t="n">
        <f aca="false">+G46*100</f>
        <v>735</v>
      </c>
      <c r="I46" s="25" t="n">
        <v>150</v>
      </c>
      <c r="J46" s="25"/>
      <c r="K46" s="25" t="n">
        <v>100</v>
      </c>
      <c r="L46" s="25" t="n">
        <v>24</v>
      </c>
      <c r="M46" s="25" t="n">
        <v>156</v>
      </c>
      <c r="N46" s="25"/>
      <c r="O46" s="25"/>
      <c r="P46" s="7"/>
      <c r="Q46" s="25" t="n">
        <v>150</v>
      </c>
      <c r="R46" s="25" t="n">
        <f aca="false">SUM(Q46,P46,O46,M46,K46,J46,I46,H46)</f>
        <v>1291</v>
      </c>
      <c r="S46" s="27"/>
    </row>
    <row r="47" s="28" customFormat="true" ht="30" hidden="false" customHeight="true" outlineLevel="0" collapsed="false">
      <c r="A47" s="7" t="n">
        <v>39</v>
      </c>
      <c r="B47" s="5" t="n">
        <v>107326</v>
      </c>
      <c r="C47" s="6" t="s">
        <v>122</v>
      </c>
      <c r="D47" s="6" t="s">
        <v>123</v>
      </c>
      <c r="E47" s="6" t="s">
        <v>124</v>
      </c>
      <c r="F47" s="7" t="s">
        <v>49</v>
      </c>
      <c r="G47" s="25" t="n">
        <v>6.9</v>
      </c>
      <c r="H47" s="25" t="n">
        <f aca="false">+G47*100</f>
        <v>690</v>
      </c>
      <c r="I47" s="25"/>
      <c r="J47" s="25"/>
      <c r="K47" s="25" t="n">
        <v>30</v>
      </c>
      <c r="L47" s="25" t="n">
        <v>111</v>
      </c>
      <c r="M47" s="25" t="n">
        <v>420</v>
      </c>
      <c r="N47" s="25"/>
      <c r="O47" s="25"/>
      <c r="P47" s="7"/>
      <c r="Q47" s="25" t="n">
        <v>150</v>
      </c>
      <c r="R47" s="25" t="n">
        <f aca="false">SUM(Q47,P47,O47,M47,K47,J47,I47,H47)</f>
        <v>1290</v>
      </c>
      <c r="S47" s="27"/>
    </row>
    <row r="48" s="28" customFormat="true" ht="30" hidden="false" customHeight="true" outlineLevel="0" collapsed="false">
      <c r="A48" s="7" t="n">
        <v>40</v>
      </c>
      <c r="B48" s="5" t="n">
        <v>108132</v>
      </c>
      <c r="C48" s="6" t="s">
        <v>125</v>
      </c>
      <c r="D48" s="6" t="s">
        <v>126</v>
      </c>
      <c r="E48" s="6" t="s">
        <v>87</v>
      </c>
      <c r="F48" s="7" t="s">
        <v>49</v>
      </c>
      <c r="G48" s="25" t="n">
        <v>6.3</v>
      </c>
      <c r="H48" s="25" t="n">
        <f aca="false">+G48*100</f>
        <v>630</v>
      </c>
      <c r="I48" s="25"/>
      <c r="J48" s="25"/>
      <c r="K48" s="25" t="n">
        <v>30</v>
      </c>
      <c r="L48" s="25" t="n">
        <v>43</v>
      </c>
      <c r="M48" s="25" t="n">
        <v>320</v>
      </c>
      <c r="N48" s="25" t="n">
        <v>43</v>
      </c>
      <c r="O48" s="25" t="n">
        <v>160</v>
      </c>
      <c r="P48" s="7"/>
      <c r="Q48" s="25" t="n">
        <v>150</v>
      </c>
      <c r="R48" s="25" t="n">
        <f aca="false">SUM(Q48,P48,O48,M48,K48,J48,I48,H48)</f>
        <v>1290</v>
      </c>
      <c r="S48" s="27"/>
    </row>
    <row r="49" s="28" customFormat="true" ht="30" hidden="false" customHeight="true" outlineLevel="0" collapsed="false">
      <c r="A49" s="7" t="n">
        <v>41</v>
      </c>
      <c r="B49" s="5" t="n">
        <v>111731</v>
      </c>
      <c r="C49" s="6" t="s">
        <v>127</v>
      </c>
      <c r="D49" s="6" t="s">
        <v>128</v>
      </c>
      <c r="E49" s="6" t="s">
        <v>129</v>
      </c>
      <c r="F49" s="7" t="s">
        <v>49</v>
      </c>
      <c r="G49" s="25" t="n">
        <v>6.9</v>
      </c>
      <c r="H49" s="25" t="n">
        <f aca="false">+G49*100</f>
        <v>690</v>
      </c>
      <c r="I49" s="25"/>
      <c r="J49" s="25"/>
      <c r="K49" s="25" t="n">
        <v>30</v>
      </c>
      <c r="L49" s="25" t="n">
        <v>52</v>
      </c>
      <c r="M49" s="25" t="n">
        <v>380</v>
      </c>
      <c r="N49" s="25" t="n">
        <v>52</v>
      </c>
      <c r="O49" s="25" t="n">
        <v>190</v>
      </c>
      <c r="P49" s="7"/>
      <c r="Q49" s="25"/>
      <c r="R49" s="25" t="n">
        <f aca="false">SUM(Q49,P49,O49,M49,K49,J49,I49,H49)</f>
        <v>1290</v>
      </c>
      <c r="S49" s="27"/>
    </row>
    <row r="50" s="28" customFormat="true" ht="30" hidden="false" customHeight="true" outlineLevel="0" collapsed="false">
      <c r="A50" s="7" t="n">
        <v>42</v>
      </c>
      <c r="B50" s="5" t="n">
        <v>112867</v>
      </c>
      <c r="C50" s="6" t="s">
        <v>130</v>
      </c>
      <c r="D50" s="6" t="s">
        <v>131</v>
      </c>
      <c r="E50" s="6" t="s">
        <v>61</v>
      </c>
      <c r="F50" s="7" t="s">
        <v>49</v>
      </c>
      <c r="G50" s="25" t="n">
        <v>6.4</v>
      </c>
      <c r="H50" s="25" t="n">
        <f aca="false">+G50*100</f>
        <v>640</v>
      </c>
      <c r="I50" s="25"/>
      <c r="J50" s="25"/>
      <c r="K50" s="25" t="n">
        <v>30</v>
      </c>
      <c r="L50" s="25" t="n">
        <v>42</v>
      </c>
      <c r="M50" s="25" t="n">
        <v>312</v>
      </c>
      <c r="N50" s="25" t="n">
        <v>42</v>
      </c>
      <c r="O50" s="25" t="n">
        <v>156</v>
      </c>
      <c r="P50" s="7"/>
      <c r="Q50" s="25" t="n">
        <v>150</v>
      </c>
      <c r="R50" s="25" t="n">
        <f aca="false">SUM(Q50,P50,O50,M50,K50,J50,I50,H50)</f>
        <v>1288</v>
      </c>
    </row>
    <row r="51" s="27" customFormat="true" ht="30" hidden="false" customHeight="true" outlineLevel="0" collapsed="false">
      <c r="A51" s="7" t="n">
        <v>43</v>
      </c>
      <c r="B51" s="5" t="n">
        <v>113156</v>
      </c>
      <c r="C51" s="6" t="s">
        <v>132</v>
      </c>
      <c r="D51" s="6" t="s">
        <v>133</v>
      </c>
      <c r="E51" s="6" t="s">
        <v>61</v>
      </c>
      <c r="F51" s="7" t="s">
        <v>49</v>
      </c>
      <c r="G51" s="25" t="n">
        <v>7</v>
      </c>
      <c r="H51" s="25" t="n">
        <f aca="false">+G51*100</f>
        <v>700</v>
      </c>
      <c r="I51" s="25"/>
      <c r="J51" s="25"/>
      <c r="K51" s="25" t="n">
        <v>30</v>
      </c>
      <c r="L51" s="25" t="n">
        <v>60</v>
      </c>
      <c r="M51" s="25" t="n">
        <v>420</v>
      </c>
      <c r="N51" s="25" t="n">
        <v>36</v>
      </c>
      <c r="O51" s="25" t="n">
        <v>132</v>
      </c>
      <c r="P51" s="7"/>
      <c r="Q51" s="25"/>
      <c r="R51" s="25" t="n">
        <f aca="false">SUM(Q51,P51,O51,M51,K51,J51,I51,H51)</f>
        <v>1282</v>
      </c>
    </row>
    <row r="52" s="27" customFormat="true" ht="30" hidden="false" customHeight="true" outlineLevel="0" collapsed="false">
      <c r="A52" s="7" t="n">
        <v>44</v>
      </c>
      <c r="B52" s="5" t="n">
        <v>104781</v>
      </c>
      <c r="C52" s="6" t="s">
        <v>134</v>
      </c>
      <c r="D52" s="6" t="s">
        <v>75</v>
      </c>
      <c r="E52" s="6" t="s">
        <v>67</v>
      </c>
      <c r="F52" s="7" t="s">
        <v>49</v>
      </c>
      <c r="G52" s="25" t="n">
        <v>6.3</v>
      </c>
      <c r="H52" s="25" t="n">
        <f aca="false">+G52*100</f>
        <v>630</v>
      </c>
      <c r="I52" s="25" t="n">
        <v>50</v>
      </c>
      <c r="J52" s="25"/>
      <c r="K52" s="25" t="n">
        <v>30</v>
      </c>
      <c r="L52" s="25" t="n">
        <v>135</v>
      </c>
      <c r="M52" s="25" t="n">
        <v>420</v>
      </c>
      <c r="N52" s="25"/>
      <c r="O52" s="25"/>
      <c r="P52" s="7"/>
      <c r="Q52" s="25" t="n">
        <v>150</v>
      </c>
      <c r="R52" s="25" t="n">
        <f aca="false">SUM(Q52,P52,O52,M52,K52,J52,I52,H52)</f>
        <v>1280</v>
      </c>
    </row>
    <row r="53" s="28" customFormat="true" ht="30" hidden="false" customHeight="true" outlineLevel="0" collapsed="false">
      <c r="A53" s="7" t="n">
        <v>45</v>
      </c>
      <c r="B53" s="5" t="n">
        <v>110150</v>
      </c>
      <c r="C53" s="6" t="s">
        <v>135</v>
      </c>
      <c r="D53" s="6" t="s">
        <v>136</v>
      </c>
      <c r="E53" s="6" t="s">
        <v>8</v>
      </c>
      <c r="F53" s="7" t="s">
        <v>49</v>
      </c>
      <c r="G53" s="25" t="n">
        <v>7.1</v>
      </c>
      <c r="H53" s="25" t="n">
        <f aca="false">+G53*100</f>
        <v>710</v>
      </c>
      <c r="I53" s="25"/>
      <c r="J53" s="25"/>
      <c r="K53" s="25" t="n">
        <v>30</v>
      </c>
      <c r="L53" s="25" t="n">
        <v>54</v>
      </c>
      <c r="M53" s="25" t="n">
        <v>390</v>
      </c>
      <c r="N53" s="25"/>
      <c r="O53" s="25"/>
      <c r="P53" s="7"/>
      <c r="Q53" s="25" t="n">
        <v>150</v>
      </c>
      <c r="R53" s="25" t="n">
        <f aca="false">SUM(Q53,P53,O53,M53,K53,J53,I53,H53)</f>
        <v>1280</v>
      </c>
      <c r="T53" s="27"/>
    </row>
    <row r="54" s="27" customFormat="true" ht="30" hidden="false" customHeight="true" outlineLevel="0" collapsed="false">
      <c r="A54" s="7" t="n">
        <v>46</v>
      </c>
      <c r="B54" s="5" t="n">
        <v>107863</v>
      </c>
      <c r="C54" s="6" t="s">
        <v>137</v>
      </c>
      <c r="D54" s="6" t="s">
        <v>109</v>
      </c>
      <c r="E54" s="6" t="s">
        <v>7</v>
      </c>
      <c r="F54" s="7" t="s">
        <v>49</v>
      </c>
      <c r="G54" s="25" t="n">
        <v>6.8</v>
      </c>
      <c r="H54" s="25" t="n">
        <f aca="false">+G54*100</f>
        <v>680</v>
      </c>
      <c r="I54" s="25"/>
      <c r="J54" s="25"/>
      <c r="K54" s="25" t="n">
        <v>30</v>
      </c>
      <c r="L54" s="25" t="n">
        <v>83</v>
      </c>
      <c r="M54" s="25" t="n">
        <v>420</v>
      </c>
      <c r="N54" s="25"/>
      <c r="O54" s="25"/>
      <c r="P54" s="7"/>
      <c r="Q54" s="25" t="n">
        <v>150</v>
      </c>
      <c r="R54" s="25" t="n">
        <f aca="false">SUM(Q54,P54,O54,M54,K54,J54,I54,H54)</f>
        <v>1280</v>
      </c>
    </row>
    <row r="55" s="27" customFormat="true" ht="30" hidden="false" customHeight="true" outlineLevel="0" collapsed="false">
      <c r="A55" s="7" t="n">
        <v>47</v>
      </c>
      <c r="B55" s="5" t="n">
        <v>112879</v>
      </c>
      <c r="C55" s="6" t="s">
        <v>138</v>
      </c>
      <c r="D55" s="6" t="s">
        <v>87</v>
      </c>
      <c r="E55" s="6" t="s">
        <v>72</v>
      </c>
      <c r="F55" s="7" t="s">
        <v>49</v>
      </c>
      <c r="G55" s="25" t="n">
        <v>6.8</v>
      </c>
      <c r="H55" s="25" t="n">
        <f aca="false">+G55*100</f>
        <v>680</v>
      </c>
      <c r="I55" s="25"/>
      <c r="J55" s="25"/>
      <c r="K55" s="25" t="n">
        <v>30</v>
      </c>
      <c r="L55" s="25" t="n">
        <v>61</v>
      </c>
      <c r="M55" s="25" t="n">
        <v>420</v>
      </c>
      <c r="N55" s="25"/>
      <c r="O55" s="25"/>
      <c r="P55" s="7"/>
      <c r="Q55" s="25" t="n">
        <v>150</v>
      </c>
      <c r="R55" s="25" t="n">
        <f aca="false">SUM(Q55,P55,O55,M55,K55,J55,I55,H55)</f>
        <v>1280</v>
      </c>
    </row>
    <row r="56" s="28" customFormat="true" ht="30" hidden="false" customHeight="true" outlineLevel="0" collapsed="false">
      <c r="A56" s="7" t="n">
        <v>48</v>
      </c>
      <c r="B56" s="5" t="n">
        <v>111452</v>
      </c>
      <c r="C56" s="6" t="s">
        <v>139</v>
      </c>
      <c r="D56" s="6" t="s">
        <v>128</v>
      </c>
      <c r="E56" s="6" t="s">
        <v>61</v>
      </c>
      <c r="F56" s="7" t="s">
        <v>49</v>
      </c>
      <c r="G56" s="25" t="n">
        <v>7.6</v>
      </c>
      <c r="H56" s="25" t="n">
        <f aca="false">+G56*100</f>
        <v>760</v>
      </c>
      <c r="I56" s="25"/>
      <c r="J56" s="25"/>
      <c r="K56" s="25" t="n">
        <v>100</v>
      </c>
      <c r="L56" s="25" t="n">
        <v>78</v>
      </c>
      <c r="M56" s="25" t="n">
        <v>420</v>
      </c>
      <c r="N56" s="25"/>
      <c r="O56" s="25"/>
      <c r="P56" s="7"/>
      <c r="Q56" s="25"/>
      <c r="R56" s="25" t="n">
        <f aca="false">SUM(Q56,P56,O56,M56,K56,J56,I56,H56)</f>
        <v>1280</v>
      </c>
      <c r="S56" s="27"/>
      <c r="T56" s="27"/>
      <c r="U56" s="27"/>
    </row>
    <row r="57" s="28" customFormat="true" ht="30" hidden="false" customHeight="true" outlineLevel="0" collapsed="false">
      <c r="A57" s="7" t="n">
        <v>49</v>
      </c>
      <c r="B57" s="5" t="n">
        <v>112777</v>
      </c>
      <c r="C57" s="6" t="s">
        <v>135</v>
      </c>
      <c r="D57" s="6" t="s">
        <v>24</v>
      </c>
      <c r="E57" s="6" t="s">
        <v>7</v>
      </c>
      <c r="F57" s="7" t="s">
        <v>49</v>
      </c>
      <c r="G57" s="25" t="n">
        <v>6.8</v>
      </c>
      <c r="H57" s="25" t="n">
        <f aca="false">+G57*100</f>
        <v>680</v>
      </c>
      <c r="I57" s="25"/>
      <c r="J57" s="25"/>
      <c r="K57" s="25" t="n">
        <v>30</v>
      </c>
      <c r="L57" s="25" t="n">
        <v>83</v>
      </c>
      <c r="M57" s="25" t="n">
        <v>420</v>
      </c>
      <c r="N57" s="25"/>
      <c r="O57" s="25"/>
      <c r="P57" s="7"/>
      <c r="Q57" s="25" t="n">
        <v>150</v>
      </c>
      <c r="R57" s="25" t="n">
        <f aca="false">SUM(Q57,P57,O57,M57,K57,J57,I57,H57)</f>
        <v>1280</v>
      </c>
      <c r="S57" s="26"/>
      <c r="T57" s="26"/>
      <c r="U57" s="27"/>
    </row>
    <row r="58" s="28" customFormat="true" ht="30" hidden="false" customHeight="true" outlineLevel="0" collapsed="false">
      <c r="A58" s="7" t="n">
        <v>50</v>
      </c>
      <c r="B58" s="5" t="n">
        <v>102175</v>
      </c>
      <c r="C58" s="6" t="s">
        <v>140</v>
      </c>
      <c r="D58" s="6" t="s">
        <v>24</v>
      </c>
      <c r="E58" s="6" t="s">
        <v>48</v>
      </c>
      <c r="F58" s="7" t="s">
        <v>49</v>
      </c>
      <c r="G58" s="25" t="n">
        <v>7.6</v>
      </c>
      <c r="H58" s="25" t="n">
        <f aca="false">+G58*100</f>
        <v>760</v>
      </c>
      <c r="I58" s="25"/>
      <c r="J58" s="25"/>
      <c r="K58" s="25" t="n">
        <v>30</v>
      </c>
      <c r="L58" s="25" t="n">
        <v>45</v>
      </c>
      <c r="M58" s="25" t="n">
        <v>336</v>
      </c>
      <c r="N58" s="25"/>
      <c r="O58" s="25"/>
      <c r="P58" s="7"/>
      <c r="Q58" s="25" t="n">
        <v>150</v>
      </c>
      <c r="R58" s="25" t="n">
        <f aca="false">SUM(Q58,P58,O58,M58,K58,J58,I58,H58)</f>
        <v>1276</v>
      </c>
      <c r="S58" s="26"/>
      <c r="T58" s="27"/>
      <c r="U58" s="27"/>
    </row>
    <row r="59" s="28" customFormat="true" ht="30" hidden="false" customHeight="true" outlineLevel="0" collapsed="false">
      <c r="A59" s="7" t="n">
        <v>51</v>
      </c>
      <c r="B59" s="5" t="n">
        <v>111223</v>
      </c>
      <c r="C59" s="6" t="s">
        <v>141</v>
      </c>
      <c r="D59" s="6" t="s">
        <v>75</v>
      </c>
      <c r="E59" s="6" t="s">
        <v>124</v>
      </c>
      <c r="F59" s="7" t="s">
        <v>49</v>
      </c>
      <c r="G59" s="25" t="n">
        <v>6.8</v>
      </c>
      <c r="H59" s="25" t="n">
        <f aca="false">+G59*100</f>
        <v>680</v>
      </c>
      <c r="I59" s="25"/>
      <c r="J59" s="25"/>
      <c r="K59" s="25" t="n">
        <v>100</v>
      </c>
      <c r="L59" s="25" t="n">
        <v>46</v>
      </c>
      <c r="M59" s="25" t="n">
        <v>344</v>
      </c>
      <c r="N59" s="25"/>
      <c r="O59" s="25"/>
      <c r="P59" s="7"/>
      <c r="Q59" s="25" t="n">
        <v>150</v>
      </c>
      <c r="R59" s="25" t="n">
        <f aca="false">SUM(Q59,P59,O59,M59,K59,J59,I59,H59)</f>
        <v>1274</v>
      </c>
      <c r="T59" s="27"/>
      <c r="U59" s="27"/>
    </row>
    <row r="60" s="28" customFormat="true" ht="30" hidden="false" customHeight="true" outlineLevel="0" collapsed="false">
      <c r="A60" s="7" t="n">
        <v>52</v>
      </c>
      <c r="B60" s="5" t="n">
        <v>109417</v>
      </c>
      <c r="C60" s="6" t="s">
        <v>142</v>
      </c>
      <c r="D60" s="6" t="s">
        <v>53</v>
      </c>
      <c r="E60" s="6" t="s">
        <v>95</v>
      </c>
      <c r="F60" s="7" t="s">
        <v>49</v>
      </c>
      <c r="G60" s="25" t="n">
        <v>7.01</v>
      </c>
      <c r="H60" s="25" t="n">
        <f aca="false">+G60*100</f>
        <v>701</v>
      </c>
      <c r="I60" s="25"/>
      <c r="J60" s="25"/>
      <c r="K60" s="25"/>
      <c r="L60" s="25" t="n">
        <v>156</v>
      </c>
      <c r="M60" s="25" t="n">
        <v>420</v>
      </c>
      <c r="N60" s="25"/>
      <c r="O60" s="25"/>
      <c r="P60" s="7"/>
      <c r="Q60" s="25" t="n">
        <v>150</v>
      </c>
      <c r="R60" s="25" t="n">
        <f aca="false">SUM(Q60,P60,O60,M60,K60,J60,I60,H60)</f>
        <v>1271</v>
      </c>
      <c r="T60" s="27"/>
      <c r="U60" s="27"/>
    </row>
    <row r="61" s="28" customFormat="true" ht="30" hidden="false" customHeight="true" outlineLevel="0" collapsed="false">
      <c r="A61" s="7" t="n">
        <v>53</v>
      </c>
      <c r="B61" s="7" t="s">
        <v>143</v>
      </c>
      <c r="C61" s="6" t="s">
        <v>144</v>
      </c>
      <c r="D61" s="6" t="s">
        <v>24</v>
      </c>
      <c r="E61" s="6" t="s">
        <v>61</v>
      </c>
      <c r="F61" s="7" t="s">
        <v>49</v>
      </c>
      <c r="G61" s="25" t="n">
        <v>6.3</v>
      </c>
      <c r="H61" s="25" t="n">
        <f aca="false">+G61*100</f>
        <v>630</v>
      </c>
      <c r="I61" s="25"/>
      <c r="J61" s="25"/>
      <c r="K61" s="25" t="n">
        <v>70</v>
      </c>
      <c r="L61" s="25" t="n">
        <v>60</v>
      </c>
      <c r="M61" s="25" t="n">
        <v>420</v>
      </c>
      <c r="N61" s="25"/>
      <c r="O61" s="25"/>
      <c r="P61" s="25"/>
      <c r="Q61" s="25" t="n">
        <v>150</v>
      </c>
      <c r="R61" s="25" t="n">
        <f aca="false">SUM(Q61,P61,O61,M61,K61,J61,I61,H61)</f>
        <v>1270</v>
      </c>
      <c r="S61" s="27"/>
    </row>
    <row r="62" s="28" customFormat="true" ht="30" hidden="false" customHeight="true" outlineLevel="0" collapsed="false">
      <c r="A62" s="7" t="n">
        <v>54</v>
      </c>
      <c r="B62" s="5" t="n">
        <v>109913</v>
      </c>
      <c r="C62" s="6" t="s">
        <v>145</v>
      </c>
      <c r="D62" s="6" t="s">
        <v>146</v>
      </c>
      <c r="E62" s="6" t="s">
        <v>8</v>
      </c>
      <c r="F62" s="7" t="s">
        <v>49</v>
      </c>
      <c r="G62" s="25" t="n">
        <v>6.4</v>
      </c>
      <c r="H62" s="25" t="n">
        <f aca="false">+G62*100</f>
        <v>640</v>
      </c>
      <c r="I62" s="25"/>
      <c r="J62" s="25"/>
      <c r="K62" s="25"/>
      <c r="L62" s="25" t="n">
        <v>134</v>
      </c>
      <c r="M62" s="25" t="n">
        <v>420</v>
      </c>
      <c r="N62" s="25" t="n">
        <v>80</v>
      </c>
      <c r="O62" s="25" t="n">
        <v>210</v>
      </c>
      <c r="P62" s="7"/>
      <c r="Q62" s="25"/>
      <c r="R62" s="25" t="n">
        <f aca="false">SUM(Q62,P62,O62,M62,K62,J62,I62,H62)</f>
        <v>1270</v>
      </c>
    </row>
    <row r="63" s="28" customFormat="true" ht="30" hidden="false" customHeight="true" outlineLevel="0" collapsed="false">
      <c r="A63" s="7" t="n">
        <v>55</v>
      </c>
      <c r="B63" s="5" t="n">
        <v>106690</v>
      </c>
      <c r="C63" s="6" t="s">
        <v>127</v>
      </c>
      <c r="D63" s="6" t="s">
        <v>14</v>
      </c>
      <c r="E63" s="6" t="s">
        <v>48</v>
      </c>
      <c r="F63" s="7" t="s">
        <v>49</v>
      </c>
      <c r="G63" s="25" t="n">
        <v>6.6</v>
      </c>
      <c r="H63" s="25" t="n">
        <f aca="false">+G63*100</f>
        <v>660</v>
      </c>
      <c r="I63" s="25"/>
      <c r="J63" s="25"/>
      <c r="K63" s="25" t="n">
        <v>30</v>
      </c>
      <c r="L63" s="25" t="n">
        <v>120</v>
      </c>
      <c r="M63" s="25" t="n">
        <v>420</v>
      </c>
      <c r="N63" s="25"/>
      <c r="O63" s="25"/>
      <c r="P63" s="7"/>
      <c r="Q63" s="25" t="n">
        <v>150</v>
      </c>
      <c r="R63" s="25" t="n">
        <f aca="false">SUM(Q63,P63,O63,M63,K63,J63,I63,H63)</f>
        <v>1260</v>
      </c>
      <c r="S63" s="27"/>
    </row>
    <row r="64" s="28" customFormat="true" ht="30" hidden="false" customHeight="true" outlineLevel="0" collapsed="false">
      <c r="A64" s="7" t="n">
        <v>56</v>
      </c>
      <c r="B64" s="5" t="n">
        <v>103380</v>
      </c>
      <c r="C64" s="6" t="s">
        <v>147</v>
      </c>
      <c r="D64" s="6" t="s">
        <v>14</v>
      </c>
      <c r="E64" s="6" t="s">
        <v>61</v>
      </c>
      <c r="F64" s="7" t="s">
        <v>49</v>
      </c>
      <c r="G64" s="25" t="n">
        <v>6.6</v>
      </c>
      <c r="H64" s="25" t="n">
        <f aca="false">+G64*100</f>
        <v>660</v>
      </c>
      <c r="I64" s="25"/>
      <c r="J64" s="25"/>
      <c r="K64" s="25" t="n">
        <v>30</v>
      </c>
      <c r="L64" s="25" t="n">
        <v>62</v>
      </c>
      <c r="M64" s="25" t="n">
        <v>420</v>
      </c>
      <c r="N64" s="25"/>
      <c r="O64" s="25"/>
      <c r="P64" s="7"/>
      <c r="Q64" s="25" t="n">
        <v>150</v>
      </c>
      <c r="R64" s="25" t="n">
        <f aca="false">SUM(Q64,P64,O64,M64,K64,J64,I64,H64)</f>
        <v>1260</v>
      </c>
      <c r="S64" s="27"/>
    </row>
    <row r="65" s="28" customFormat="true" ht="30" hidden="false" customHeight="true" outlineLevel="0" collapsed="false">
      <c r="A65" s="7" t="n">
        <v>57</v>
      </c>
      <c r="B65" s="5" t="n">
        <v>112249</v>
      </c>
      <c r="C65" s="6" t="s">
        <v>148</v>
      </c>
      <c r="D65" s="6" t="s">
        <v>149</v>
      </c>
      <c r="E65" s="6" t="s">
        <v>61</v>
      </c>
      <c r="F65" s="7" t="s">
        <v>49</v>
      </c>
      <c r="G65" s="25" t="n">
        <v>7.4</v>
      </c>
      <c r="H65" s="25" t="n">
        <f aca="false">+G65*100</f>
        <v>740</v>
      </c>
      <c r="I65" s="25"/>
      <c r="J65" s="25"/>
      <c r="K65" s="25" t="n">
        <v>30</v>
      </c>
      <c r="L65" s="25" t="n">
        <v>45</v>
      </c>
      <c r="M65" s="25" t="n">
        <v>336</v>
      </c>
      <c r="N65" s="25"/>
      <c r="O65" s="25"/>
      <c r="P65" s="7"/>
      <c r="Q65" s="25" t="n">
        <v>150</v>
      </c>
      <c r="R65" s="25" t="n">
        <f aca="false">SUM(Q65,P65,O65,M65,K65,J65,I65,H65)</f>
        <v>1256</v>
      </c>
      <c r="S65" s="27"/>
    </row>
    <row r="66" s="28" customFormat="true" ht="30" hidden="false" customHeight="true" outlineLevel="0" collapsed="false">
      <c r="A66" s="7" t="n">
        <v>58</v>
      </c>
      <c r="B66" s="5" t="n">
        <v>101017</v>
      </c>
      <c r="C66" s="6" t="s">
        <v>150</v>
      </c>
      <c r="D66" s="6" t="s">
        <v>151</v>
      </c>
      <c r="E66" s="6" t="s">
        <v>61</v>
      </c>
      <c r="F66" s="7" t="s">
        <v>49</v>
      </c>
      <c r="G66" s="25" t="n">
        <v>6.5</v>
      </c>
      <c r="H66" s="25" t="n">
        <f aca="false">+G66*100</f>
        <v>650</v>
      </c>
      <c r="I66" s="25"/>
      <c r="J66" s="25"/>
      <c r="K66" s="25" t="n">
        <v>30</v>
      </c>
      <c r="L66" s="25" t="n">
        <v>77</v>
      </c>
      <c r="M66" s="25" t="n">
        <v>420</v>
      </c>
      <c r="N66" s="25"/>
      <c r="O66" s="25"/>
      <c r="P66" s="7"/>
      <c r="Q66" s="25" t="n">
        <v>150</v>
      </c>
      <c r="R66" s="25" t="n">
        <f aca="false">SUM(Q66,P66,O66,M66,K66,J66,I66,H66)</f>
        <v>1250</v>
      </c>
      <c r="S66" s="27"/>
    </row>
    <row r="67" s="28" customFormat="true" ht="30" hidden="false" customHeight="true" outlineLevel="0" collapsed="false">
      <c r="A67" s="7" t="n">
        <v>59</v>
      </c>
      <c r="B67" s="5" t="n">
        <v>112173</v>
      </c>
      <c r="C67" s="6" t="s">
        <v>73</v>
      </c>
      <c r="D67" s="6" t="s">
        <v>14</v>
      </c>
      <c r="E67" s="6" t="s">
        <v>95</v>
      </c>
      <c r="F67" s="7" t="s">
        <v>49</v>
      </c>
      <c r="G67" s="25" t="n">
        <v>6.9</v>
      </c>
      <c r="H67" s="25" t="n">
        <f aca="false">+G67*100</f>
        <v>690</v>
      </c>
      <c r="I67" s="25"/>
      <c r="J67" s="25"/>
      <c r="K67" s="25" t="n">
        <v>30</v>
      </c>
      <c r="L67" s="25" t="n">
        <v>52</v>
      </c>
      <c r="M67" s="25" t="n">
        <v>380</v>
      </c>
      <c r="N67" s="25"/>
      <c r="O67" s="25"/>
      <c r="P67" s="7"/>
      <c r="Q67" s="25" t="n">
        <v>150</v>
      </c>
      <c r="R67" s="25" t="n">
        <f aca="false">SUM(Q67,P67,O67,M67,K67,J67,I67,H67)</f>
        <v>1250</v>
      </c>
      <c r="S67" s="27"/>
    </row>
    <row r="68" s="28" customFormat="true" ht="30" hidden="false" customHeight="true" outlineLevel="0" collapsed="false">
      <c r="A68" s="7" t="n">
        <v>60</v>
      </c>
      <c r="B68" s="7" t="s">
        <v>152</v>
      </c>
      <c r="C68" s="6" t="s">
        <v>153</v>
      </c>
      <c r="D68" s="6" t="s">
        <v>154</v>
      </c>
      <c r="E68" s="6" t="s">
        <v>61</v>
      </c>
      <c r="F68" s="7" t="s">
        <v>49</v>
      </c>
      <c r="G68" s="25" t="n">
        <v>7.9</v>
      </c>
      <c r="H68" s="25" t="n">
        <f aca="false">+G68*100</f>
        <v>790</v>
      </c>
      <c r="I68" s="25"/>
      <c r="J68" s="25"/>
      <c r="K68" s="25" t="n">
        <v>30</v>
      </c>
      <c r="L68" s="25" t="n">
        <v>60</v>
      </c>
      <c r="M68" s="25" t="n">
        <v>420</v>
      </c>
      <c r="N68" s="25"/>
      <c r="O68" s="25"/>
      <c r="P68" s="25"/>
      <c r="Q68" s="25"/>
      <c r="R68" s="25" t="n">
        <f aca="false">SUM(Q68,P68,O68,M68,K68,J68,I68,H68)</f>
        <v>1240</v>
      </c>
      <c r="S68" s="27"/>
    </row>
    <row r="69" s="28" customFormat="true" ht="30" hidden="false" customHeight="true" outlineLevel="0" collapsed="false">
      <c r="A69" s="7" t="n">
        <v>61</v>
      </c>
      <c r="B69" s="5" t="n">
        <v>110678</v>
      </c>
      <c r="C69" s="6" t="s">
        <v>155</v>
      </c>
      <c r="D69" s="6" t="s">
        <v>103</v>
      </c>
      <c r="E69" s="6" t="s">
        <v>156</v>
      </c>
      <c r="F69" s="7" t="s">
        <v>49</v>
      </c>
      <c r="G69" s="25" t="n">
        <v>6.4</v>
      </c>
      <c r="H69" s="25" t="n">
        <f aca="false">+G69*100</f>
        <v>640</v>
      </c>
      <c r="I69" s="25"/>
      <c r="J69" s="25"/>
      <c r="K69" s="25" t="n">
        <v>30</v>
      </c>
      <c r="L69" s="25" t="n">
        <v>63</v>
      </c>
      <c r="M69" s="25" t="n">
        <v>420</v>
      </c>
      <c r="N69" s="25"/>
      <c r="O69" s="25"/>
      <c r="P69" s="7"/>
      <c r="Q69" s="25" t="n">
        <v>150</v>
      </c>
      <c r="R69" s="25" t="n">
        <f aca="false">SUM(Q69,P69,O69,M69,K69,J69,I69,H69)</f>
        <v>1240</v>
      </c>
      <c r="S69" s="27"/>
    </row>
    <row r="70" s="28" customFormat="true" ht="30" hidden="false" customHeight="true" outlineLevel="0" collapsed="false">
      <c r="A70" s="7" t="n">
        <v>62</v>
      </c>
      <c r="B70" s="5" t="n">
        <v>107609</v>
      </c>
      <c r="C70" s="6" t="s">
        <v>157</v>
      </c>
      <c r="D70" s="6" t="s">
        <v>105</v>
      </c>
      <c r="E70" s="6" t="s">
        <v>53</v>
      </c>
      <c r="F70" s="7" t="s">
        <v>49</v>
      </c>
      <c r="G70" s="25" t="n">
        <v>8.2</v>
      </c>
      <c r="H70" s="25" t="n">
        <f aca="false">+G70*100</f>
        <v>820</v>
      </c>
      <c r="I70" s="25"/>
      <c r="J70" s="25"/>
      <c r="K70" s="25" t="n">
        <v>60</v>
      </c>
      <c r="L70" s="25" t="n">
        <v>30</v>
      </c>
      <c r="M70" s="25" t="n">
        <v>210</v>
      </c>
      <c r="N70" s="25"/>
      <c r="O70" s="25"/>
      <c r="P70" s="7"/>
      <c r="Q70" s="25" t="n">
        <v>150</v>
      </c>
      <c r="R70" s="25" t="n">
        <f aca="false">SUM(Q70,P70,O70,M70,K70,J70,I70,H70)</f>
        <v>1240</v>
      </c>
      <c r="S70" s="27"/>
    </row>
    <row r="71" s="28" customFormat="true" ht="30" hidden="false" customHeight="true" outlineLevel="0" collapsed="false">
      <c r="A71" s="7" t="n">
        <v>63</v>
      </c>
      <c r="B71" s="5" t="n">
        <v>108706</v>
      </c>
      <c r="C71" s="6" t="s">
        <v>66</v>
      </c>
      <c r="D71" s="6" t="s">
        <v>158</v>
      </c>
      <c r="E71" s="6" t="s">
        <v>159</v>
      </c>
      <c r="F71" s="7" t="s">
        <v>49</v>
      </c>
      <c r="G71" s="25" t="n">
        <v>7.4</v>
      </c>
      <c r="H71" s="25" t="n">
        <f aca="false">+G71*100</f>
        <v>740</v>
      </c>
      <c r="I71" s="25"/>
      <c r="J71" s="25"/>
      <c r="K71" s="25" t="n">
        <v>30</v>
      </c>
      <c r="L71" s="25" t="n">
        <v>42</v>
      </c>
      <c r="M71" s="25" t="n">
        <v>312</v>
      </c>
      <c r="N71" s="25"/>
      <c r="O71" s="25"/>
      <c r="P71" s="7"/>
      <c r="Q71" s="25" t="n">
        <v>150</v>
      </c>
      <c r="R71" s="25" t="n">
        <f aca="false">SUM(Q71,P71,O71,M71,K71,J71,I71,H71)</f>
        <v>1232</v>
      </c>
      <c r="S71" s="27"/>
    </row>
    <row r="72" s="28" customFormat="true" ht="30" hidden="false" customHeight="true" outlineLevel="0" collapsed="false">
      <c r="A72" s="7" t="n">
        <v>64</v>
      </c>
      <c r="B72" s="5" t="n">
        <v>106154</v>
      </c>
      <c r="C72" s="6" t="s">
        <v>160</v>
      </c>
      <c r="D72" s="6" t="s">
        <v>161</v>
      </c>
      <c r="E72" s="6" t="s">
        <v>95</v>
      </c>
      <c r="F72" s="7" t="s">
        <v>49</v>
      </c>
      <c r="G72" s="25" t="n">
        <v>6.3</v>
      </c>
      <c r="H72" s="25" t="n">
        <f aca="false">+G72*100</f>
        <v>630</v>
      </c>
      <c r="I72" s="25"/>
      <c r="J72" s="25"/>
      <c r="K72" s="25" t="n">
        <v>30</v>
      </c>
      <c r="L72" s="25" t="n">
        <v>144</v>
      </c>
      <c r="M72" s="25" t="n">
        <v>420</v>
      </c>
      <c r="N72" s="25"/>
      <c r="O72" s="25"/>
      <c r="P72" s="7"/>
      <c r="Q72" s="25" t="n">
        <v>150</v>
      </c>
      <c r="R72" s="25" t="n">
        <f aca="false">SUM(Q72,P72,O72,M72,K72,J72,I72,H72)</f>
        <v>1230</v>
      </c>
      <c r="S72" s="27"/>
    </row>
    <row r="73" s="28" customFormat="true" ht="30" hidden="false" customHeight="true" outlineLevel="0" collapsed="false">
      <c r="A73" s="7" t="n">
        <v>65</v>
      </c>
      <c r="B73" s="5" t="n">
        <v>115251</v>
      </c>
      <c r="C73" s="6" t="s">
        <v>114</v>
      </c>
      <c r="D73" s="6" t="s">
        <v>75</v>
      </c>
      <c r="E73" s="6" t="s">
        <v>124</v>
      </c>
      <c r="F73" s="7" t="s">
        <v>49</v>
      </c>
      <c r="G73" s="25" t="n">
        <v>6.6</v>
      </c>
      <c r="H73" s="25" t="n">
        <f aca="false">+G73*100</f>
        <v>660</v>
      </c>
      <c r="I73" s="25"/>
      <c r="J73" s="25"/>
      <c r="K73" s="25"/>
      <c r="L73" s="25" t="n">
        <v>79</v>
      </c>
      <c r="M73" s="25" t="n">
        <v>420</v>
      </c>
      <c r="N73" s="25"/>
      <c r="O73" s="25"/>
      <c r="P73" s="7"/>
      <c r="Q73" s="25" t="n">
        <v>150</v>
      </c>
      <c r="R73" s="25" t="n">
        <f aca="false">SUM(Q73,P73,O73,M73,K73,J73,I73,H73)</f>
        <v>1230</v>
      </c>
      <c r="S73" s="27"/>
    </row>
    <row r="74" s="28" customFormat="true" ht="30" hidden="false" customHeight="true" outlineLevel="0" collapsed="false">
      <c r="A74" s="7" t="n">
        <v>66</v>
      </c>
      <c r="B74" s="7" t="s">
        <v>162</v>
      </c>
      <c r="C74" s="6" t="s">
        <v>163</v>
      </c>
      <c r="D74" s="6" t="s">
        <v>154</v>
      </c>
      <c r="E74" s="6" t="s">
        <v>61</v>
      </c>
      <c r="F74" s="7" t="s">
        <v>49</v>
      </c>
      <c r="G74" s="25" t="n">
        <v>7.51</v>
      </c>
      <c r="H74" s="25" t="n">
        <f aca="false">+G74*100</f>
        <v>751</v>
      </c>
      <c r="I74" s="25"/>
      <c r="J74" s="25"/>
      <c r="K74" s="25" t="n">
        <v>60</v>
      </c>
      <c r="L74" s="25" t="n">
        <v>59</v>
      </c>
      <c r="M74" s="25" t="n">
        <v>415</v>
      </c>
      <c r="N74" s="25"/>
      <c r="O74" s="25"/>
      <c r="P74" s="25"/>
      <c r="Q74" s="25"/>
      <c r="R74" s="25" t="n">
        <f aca="false">SUM(Q74,P74,O74,M74,K74,J74,I74,H74)</f>
        <v>1226</v>
      </c>
      <c r="S74" s="27"/>
    </row>
    <row r="75" s="28" customFormat="true" ht="30" hidden="false" customHeight="true" outlineLevel="0" collapsed="false">
      <c r="A75" s="7" t="n">
        <v>67</v>
      </c>
      <c r="B75" s="5" t="n">
        <v>112493</v>
      </c>
      <c r="C75" s="6" t="s">
        <v>164</v>
      </c>
      <c r="D75" s="6" t="s">
        <v>165</v>
      </c>
      <c r="E75" s="6" t="s">
        <v>61</v>
      </c>
      <c r="F75" s="7" t="s">
        <v>49</v>
      </c>
      <c r="G75" s="25" t="n">
        <v>7</v>
      </c>
      <c r="H75" s="25" t="n">
        <f aca="false">+G75*100</f>
        <v>700</v>
      </c>
      <c r="I75" s="25"/>
      <c r="J75" s="25"/>
      <c r="K75" s="25" t="n">
        <v>30</v>
      </c>
      <c r="L75" s="25" t="n">
        <v>27</v>
      </c>
      <c r="M75" s="25" t="n">
        <v>183</v>
      </c>
      <c r="N75" s="25" t="n">
        <v>27</v>
      </c>
      <c r="O75" s="25" t="n">
        <v>91.5</v>
      </c>
      <c r="P75" s="7" t="n">
        <v>70</v>
      </c>
      <c r="Q75" s="25" t="n">
        <v>150</v>
      </c>
      <c r="R75" s="25" t="n">
        <f aca="false">SUM(Q75,P75,O75,M75,K75,J75,I75,H75)</f>
        <v>1224.5</v>
      </c>
      <c r="S75" s="27"/>
    </row>
    <row r="76" s="28" customFormat="true" ht="30" hidden="false" customHeight="true" outlineLevel="0" collapsed="false">
      <c r="A76" s="7" t="n">
        <v>68</v>
      </c>
      <c r="B76" s="5" t="n">
        <v>112781</v>
      </c>
      <c r="C76" s="6" t="s">
        <v>166</v>
      </c>
      <c r="D76" s="6" t="s">
        <v>24</v>
      </c>
      <c r="E76" s="6" t="s">
        <v>48</v>
      </c>
      <c r="F76" s="7" t="s">
        <v>49</v>
      </c>
      <c r="G76" s="25" t="n">
        <v>6.8</v>
      </c>
      <c r="H76" s="25" t="n">
        <f aca="false">+G76*100</f>
        <v>680</v>
      </c>
      <c r="I76" s="25"/>
      <c r="J76" s="25"/>
      <c r="K76" s="25"/>
      <c r="L76" s="25" t="n">
        <v>52</v>
      </c>
      <c r="M76" s="25" t="n">
        <v>380</v>
      </c>
      <c r="N76" s="25"/>
      <c r="O76" s="25"/>
      <c r="P76" s="7"/>
      <c r="Q76" s="25" t="n">
        <v>150</v>
      </c>
      <c r="R76" s="25" t="n">
        <f aca="false">SUM(Q76,P76,O76,M76,K76,J76,I76,H76)</f>
        <v>1210</v>
      </c>
      <c r="S76" s="27"/>
    </row>
    <row r="77" s="28" customFormat="true" ht="30" hidden="false" customHeight="true" outlineLevel="0" collapsed="false">
      <c r="A77" s="7" t="n">
        <v>69</v>
      </c>
      <c r="B77" s="5" t="n">
        <v>106350</v>
      </c>
      <c r="C77" s="6" t="s">
        <v>167</v>
      </c>
      <c r="D77" s="6" t="s">
        <v>48</v>
      </c>
      <c r="E77" s="6" t="s">
        <v>61</v>
      </c>
      <c r="F77" s="7" t="s">
        <v>49</v>
      </c>
      <c r="G77" s="25" t="n">
        <v>6.8</v>
      </c>
      <c r="H77" s="25" t="n">
        <f aca="false">+G77*100</f>
        <v>680</v>
      </c>
      <c r="I77" s="25"/>
      <c r="J77" s="25"/>
      <c r="K77" s="25" t="n">
        <v>50</v>
      </c>
      <c r="L77" s="25" t="n">
        <v>43</v>
      </c>
      <c r="M77" s="25" t="n">
        <v>320</v>
      </c>
      <c r="N77" s="25"/>
      <c r="O77" s="25"/>
      <c r="P77" s="7"/>
      <c r="Q77" s="25" t="n">
        <v>150</v>
      </c>
      <c r="R77" s="25" t="n">
        <f aca="false">SUM(Q77,P77,O77,M77,K77,J77,I77,H77)</f>
        <v>1200</v>
      </c>
      <c r="S77" s="27"/>
    </row>
    <row r="78" s="28" customFormat="true" ht="30" hidden="false" customHeight="true" outlineLevel="0" collapsed="false">
      <c r="A78" s="7" t="n">
        <v>70</v>
      </c>
      <c r="B78" s="5" t="n">
        <v>112848</v>
      </c>
      <c r="C78" s="6" t="s">
        <v>168</v>
      </c>
      <c r="D78" s="6" t="s">
        <v>169</v>
      </c>
      <c r="E78" s="6" t="s">
        <v>170</v>
      </c>
      <c r="F78" s="7" t="s">
        <v>49</v>
      </c>
      <c r="G78" s="25" t="n">
        <v>6.9</v>
      </c>
      <c r="H78" s="25" t="n">
        <f aca="false">+G78*100</f>
        <v>690</v>
      </c>
      <c r="I78" s="25"/>
      <c r="J78" s="25"/>
      <c r="K78" s="25" t="n">
        <v>30</v>
      </c>
      <c r="L78" s="25" t="n">
        <v>44</v>
      </c>
      <c r="M78" s="25" t="n">
        <v>328</v>
      </c>
      <c r="N78" s="25"/>
      <c r="O78" s="25"/>
      <c r="P78" s="7"/>
      <c r="Q78" s="25" t="n">
        <v>150</v>
      </c>
      <c r="R78" s="25" t="n">
        <f aca="false">SUM(Q78,P78,O78,M78,K78,J78,I78,H78)</f>
        <v>1198</v>
      </c>
      <c r="S78" s="27"/>
    </row>
    <row r="79" s="28" customFormat="true" ht="30" hidden="false" customHeight="true" outlineLevel="0" collapsed="false">
      <c r="A79" s="7" t="n">
        <v>71</v>
      </c>
      <c r="B79" s="7" t="s">
        <v>171</v>
      </c>
      <c r="C79" s="6" t="s">
        <v>172</v>
      </c>
      <c r="D79" s="6" t="s">
        <v>173</v>
      </c>
      <c r="E79" s="6" t="s">
        <v>53</v>
      </c>
      <c r="F79" s="7" t="s">
        <v>49</v>
      </c>
      <c r="G79" s="25" t="n">
        <v>6.61</v>
      </c>
      <c r="H79" s="25" t="n">
        <f aca="false">+G79*100</f>
        <v>661</v>
      </c>
      <c r="I79" s="25" t="n">
        <v>150</v>
      </c>
      <c r="J79" s="25"/>
      <c r="K79" s="25" t="n">
        <v>70</v>
      </c>
      <c r="L79" s="25" t="n">
        <v>42</v>
      </c>
      <c r="M79" s="25" t="n">
        <v>312</v>
      </c>
      <c r="N79" s="25"/>
      <c r="O79" s="25"/>
      <c r="P79" s="25"/>
      <c r="Q79" s="25"/>
      <c r="R79" s="25" t="n">
        <f aca="false">SUM(Q79,P79,O79,M79,K79,J79,I79,H79)</f>
        <v>1193</v>
      </c>
      <c r="S79" s="27"/>
    </row>
    <row r="80" s="28" customFormat="true" ht="30" hidden="false" customHeight="true" outlineLevel="0" collapsed="false">
      <c r="A80" s="7" t="n">
        <v>72</v>
      </c>
      <c r="B80" s="5" t="n">
        <v>109858</v>
      </c>
      <c r="C80" s="6" t="s">
        <v>174</v>
      </c>
      <c r="D80" s="6" t="s">
        <v>175</v>
      </c>
      <c r="E80" s="6" t="s">
        <v>87</v>
      </c>
      <c r="F80" s="7" t="s">
        <v>49</v>
      </c>
      <c r="G80" s="25" t="n">
        <v>7.79</v>
      </c>
      <c r="H80" s="25" t="n">
        <f aca="false">+G80*100</f>
        <v>779</v>
      </c>
      <c r="I80" s="25"/>
      <c r="J80" s="25"/>
      <c r="K80" s="25"/>
      <c r="L80" s="25" t="n">
        <v>36</v>
      </c>
      <c r="M80" s="25" t="n">
        <v>264</v>
      </c>
      <c r="N80" s="25"/>
      <c r="O80" s="25"/>
      <c r="P80" s="7"/>
      <c r="Q80" s="25" t="n">
        <v>150</v>
      </c>
      <c r="R80" s="25" t="n">
        <f aca="false">SUM(Q80,P80,O80,M80,K80,J80,I80,H80)</f>
        <v>1193</v>
      </c>
      <c r="S80" s="27"/>
    </row>
    <row r="81" s="28" customFormat="true" ht="30" hidden="false" customHeight="true" outlineLevel="0" collapsed="false">
      <c r="A81" s="7" t="n">
        <v>73</v>
      </c>
      <c r="B81" s="7" t="s">
        <v>176</v>
      </c>
      <c r="C81" s="6" t="s">
        <v>177</v>
      </c>
      <c r="D81" s="6" t="s">
        <v>178</v>
      </c>
      <c r="E81" s="6" t="s">
        <v>53</v>
      </c>
      <c r="F81" s="7" t="s">
        <v>49</v>
      </c>
      <c r="G81" s="25" t="n">
        <v>6.1</v>
      </c>
      <c r="H81" s="25" t="n">
        <f aca="false">+G81*100</f>
        <v>610</v>
      </c>
      <c r="I81" s="25"/>
      <c r="J81" s="25"/>
      <c r="K81" s="25" t="n">
        <v>50</v>
      </c>
      <c r="L81" s="25" t="n">
        <v>48</v>
      </c>
      <c r="M81" s="25" t="n">
        <v>360</v>
      </c>
      <c r="N81" s="25" t="n">
        <v>46</v>
      </c>
      <c r="O81" s="25" t="n">
        <v>172</v>
      </c>
      <c r="P81" s="25"/>
      <c r="Q81" s="25"/>
      <c r="R81" s="25" t="n">
        <f aca="false">SUM(Q81,P81,O81,M81,K81,J81,I81,H81)</f>
        <v>1192</v>
      </c>
      <c r="S81" s="27"/>
    </row>
    <row r="82" s="28" customFormat="true" ht="30" hidden="false" customHeight="true" outlineLevel="0" collapsed="false">
      <c r="A82" s="7" t="n">
        <v>74</v>
      </c>
      <c r="B82" s="5" t="n">
        <v>106740</v>
      </c>
      <c r="C82" s="6" t="s">
        <v>179</v>
      </c>
      <c r="D82" s="6" t="s">
        <v>14</v>
      </c>
      <c r="E82" s="6" t="s">
        <v>72</v>
      </c>
      <c r="F82" s="7" t="s">
        <v>49</v>
      </c>
      <c r="G82" s="25" t="n">
        <v>7.14</v>
      </c>
      <c r="H82" s="25" t="n">
        <f aca="false">+G82*100</f>
        <v>714</v>
      </c>
      <c r="I82" s="25"/>
      <c r="J82" s="25"/>
      <c r="K82" s="25"/>
      <c r="L82" s="25" t="n">
        <v>44</v>
      </c>
      <c r="M82" s="25" t="n">
        <v>328</v>
      </c>
      <c r="N82" s="25"/>
      <c r="O82" s="25"/>
      <c r="P82" s="7"/>
      <c r="Q82" s="25" t="n">
        <v>150</v>
      </c>
      <c r="R82" s="25" t="n">
        <f aca="false">SUM(Q82,P82,O82,M82,K82,J82,I82,H82)</f>
        <v>1192</v>
      </c>
      <c r="S82" s="27"/>
    </row>
    <row r="83" s="28" customFormat="true" ht="30" hidden="false" customHeight="true" outlineLevel="0" collapsed="false">
      <c r="A83" s="7" t="n">
        <v>75</v>
      </c>
      <c r="B83" s="5" t="n">
        <v>112330</v>
      </c>
      <c r="C83" s="6" t="s">
        <v>180</v>
      </c>
      <c r="D83" s="6" t="s">
        <v>181</v>
      </c>
      <c r="E83" s="6" t="s">
        <v>182</v>
      </c>
      <c r="F83" s="7" t="s">
        <v>49</v>
      </c>
      <c r="G83" s="25" t="n">
        <v>6.92</v>
      </c>
      <c r="H83" s="25" t="n">
        <f aca="false">+G83*100</f>
        <v>692</v>
      </c>
      <c r="I83" s="25" t="n">
        <v>50</v>
      </c>
      <c r="J83" s="25"/>
      <c r="K83" s="25" t="n">
        <v>30</v>
      </c>
      <c r="L83" s="25" t="n">
        <v>216</v>
      </c>
      <c r="M83" s="25" t="n">
        <v>420</v>
      </c>
      <c r="N83" s="25"/>
      <c r="O83" s="25"/>
      <c r="P83" s="7"/>
      <c r="Q83" s="25"/>
      <c r="R83" s="25" t="n">
        <f aca="false">SUM(Q83,P83,O83,M83,K83,J83,I83,H83)</f>
        <v>1192</v>
      </c>
      <c r="S83" s="27"/>
    </row>
    <row r="84" s="28" customFormat="true" ht="30" hidden="false" customHeight="true" outlineLevel="0" collapsed="false">
      <c r="A84" s="7" t="n">
        <v>76</v>
      </c>
      <c r="B84" s="7" t="s">
        <v>183</v>
      </c>
      <c r="C84" s="6" t="s">
        <v>184</v>
      </c>
      <c r="D84" s="6" t="s">
        <v>185</v>
      </c>
      <c r="E84" s="6" t="s">
        <v>186</v>
      </c>
      <c r="F84" s="7" t="s">
        <v>49</v>
      </c>
      <c r="G84" s="25" t="n">
        <v>7.3</v>
      </c>
      <c r="H84" s="25" t="n">
        <f aca="false">+G84*100</f>
        <v>730</v>
      </c>
      <c r="I84" s="25"/>
      <c r="J84" s="25"/>
      <c r="K84" s="25" t="n">
        <v>50</v>
      </c>
      <c r="L84" s="25" t="n">
        <v>58</v>
      </c>
      <c r="M84" s="25" t="n">
        <v>410</v>
      </c>
      <c r="N84" s="25"/>
      <c r="O84" s="25"/>
      <c r="P84" s="25"/>
      <c r="Q84" s="25"/>
      <c r="R84" s="25" t="n">
        <f aca="false">SUM(Q84,P84,O84,M84,K84,J84,I84,H84)</f>
        <v>1190</v>
      </c>
      <c r="S84" s="27"/>
    </row>
    <row r="85" s="28" customFormat="true" ht="30" hidden="false" customHeight="true" outlineLevel="0" collapsed="false">
      <c r="A85" s="7" t="n">
        <v>77</v>
      </c>
      <c r="B85" s="5" t="n">
        <v>104780</v>
      </c>
      <c r="C85" s="6" t="s">
        <v>187</v>
      </c>
      <c r="D85" s="6" t="s">
        <v>188</v>
      </c>
      <c r="E85" s="6" t="s">
        <v>189</v>
      </c>
      <c r="F85" s="7" t="s">
        <v>49</v>
      </c>
      <c r="G85" s="25" t="n">
        <v>7.2</v>
      </c>
      <c r="H85" s="25" t="n">
        <f aca="false">+G85*100</f>
        <v>720</v>
      </c>
      <c r="I85" s="25"/>
      <c r="J85" s="25"/>
      <c r="K85" s="25" t="n">
        <v>50</v>
      </c>
      <c r="L85" s="25" t="n">
        <v>89</v>
      </c>
      <c r="M85" s="25" t="n">
        <v>420</v>
      </c>
      <c r="N85" s="25"/>
      <c r="O85" s="25"/>
      <c r="P85" s="7"/>
      <c r="Q85" s="25"/>
      <c r="R85" s="25" t="n">
        <f aca="false">SUM(Q85,P85,O85,M85,K85,J85,I85,H85)</f>
        <v>1190</v>
      </c>
      <c r="S85" s="27"/>
    </row>
    <row r="86" s="28" customFormat="true" ht="30" hidden="false" customHeight="true" outlineLevel="0" collapsed="false">
      <c r="A86" s="7" t="n">
        <v>78</v>
      </c>
      <c r="B86" s="5" t="n">
        <v>106057</v>
      </c>
      <c r="C86" s="6" t="s">
        <v>190</v>
      </c>
      <c r="D86" s="6" t="s">
        <v>105</v>
      </c>
      <c r="E86" s="6" t="s">
        <v>61</v>
      </c>
      <c r="F86" s="7" t="s">
        <v>49</v>
      </c>
      <c r="G86" s="25" t="n">
        <v>6.16</v>
      </c>
      <c r="H86" s="25" t="n">
        <f aca="false">+G86*100</f>
        <v>616</v>
      </c>
      <c r="I86" s="25"/>
      <c r="J86" s="25"/>
      <c r="K86" s="25"/>
      <c r="L86" s="25" t="n">
        <v>121</v>
      </c>
      <c r="M86" s="25" t="n">
        <v>420</v>
      </c>
      <c r="N86" s="25"/>
      <c r="O86" s="25"/>
      <c r="P86" s="7"/>
      <c r="Q86" s="25" t="n">
        <v>150</v>
      </c>
      <c r="R86" s="25" t="n">
        <f aca="false">SUM(Q86,P86,O86,M86,K86,J86,I86,H86)</f>
        <v>1186</v>
      </c>
      <c r="S86" s="27"/>
    </row>
    <row r="87" s="28" customFormat="true" ht="30" hidden="false" customHeight="true" outlineLevel="0" collapsed="false">
      <c r="A87" s="7" t="n">
        <v>79</v>
      </c>
      <c r="B87" s="5" t="n">
        <v>107929</v>
      </c>
      <c r="C87" s="6" t="s">
        <v>191</v>
      </c>
      <c r="D87" s="6" t="s">
        <v>7</v>
      </c>
      <c r="E87" s="6" t="s">
        <v>61</v>
      </c>
      <c r="F87" s="7" t="s">
        <v>49</v>
      </c>
      <c r="G87" s="25" t="n">
        <v>6.15</v>
      </c>
      <c r="H87" s="25" t="n">
        <f aca="false">+G87*100</f>
        <v>615</v>
      </c>
      <c r="I87" s="25"/>
      <c r="J87" s="25"/>
      <c r="K87" s="25"/>
      <c r="L87" s="25" t="n">
        <v>89</v>
      </c>
      <c r="M87" s="25" t="n">
        <v>420</v>
      </c>
      <c r="N87" s="25"/>
      <c r="O87" s="25"/>
      <c r="P87" s="7"/>
      <c r="Q87" s="25" t="n">
        <v>150</v>
      </c>
      <c r="R87" s="25" t="n">
        <f aca="false">SUM(Q87,P87,O87,M87,K87,J87,I87,H87)</f>
        <v>1185</v>
      </c>
      <c r="S87" s="27"/>
    </row>
    <row r="88" s="28" customFormat="true" ht="30" hidden="false" customHeight="true" outlineLevel="0" collapsed="false">
      <c r="A88" s="7" t="n">
        <v>80</v>
      </c>
      <c r="B88" s="5" t="n">
        <v>111725</v>
      </c>
      <c r="C88" s="6" t="s">
        <v>192</v>
      </c>
      <c r="D88" s="6" t="s">
        <v>193</v>
      </c>
      <c r="E88" s="6" t="s">
        <v>8</v>
      </c>
      <c r="F88" s="7" t="s">
        <v>49</v>
      </c>
      <c r="G88" s="25" t="n">
        <v>6.4</v>
      </c>
      <c r="H88" s="25" t="n">
        <f aca="false">+G88*100</f>
        <v>640</v>
      </c>
      <c r="I88" s="25"/>
      <c r="J88" s="25"/>
      <c r="K88" s="25" t="n">
        <v>30</v>
      </c>
      <c r="L88" s="25" t="n">
        <v>49</v>
      </c>
      <c r="M88" s="25" t="n">
        <v>365</v>
      </c>
      <c r="N88" s="25"/>
      <c r="O88" s="25"/>
      <c r="P88" s="7"/>
      <c r="Q88" s="25" t="n">
        <v>150</v>
      </c>
      <c r="R88" s="25" t="n">
        <f aca="false">SUM(Q88,P88,O88,M88,K88,J88,I88,H88)</f>
        <v>1185</v>
      </c>
      <c r="S88" s="27"/>
    </row>
    <row r="89" s="28" customFormat="true" ht="30" hidden="false" customHeight="true" outlineLevel="0" collapsed="false">
      <c r="A89" s="7" t="n">
        <v>81</v>
      </c>
      <c r="B89" s="5" t="n">
        <v>113130</v>
      </c>
      <c r="C89" s="6" t="s">
        <v>194</v>
      </c>
      <c r="D89" s="6" t="s">
        <v>165</v>
      </c>
      <c r="E89" s="6" t="s">
        <v>48</v>
      </c>
      <c r="F89" s="7" t="s">
        <v>49</v>
      </c>
      <c r="G89" s="25" t="n">
        <v>6.2</v>
      </c>
      <c r="H89" s="25" t="n">
        <f aca="false">+G89*100</f>
        <v>620</v>
      </c>
      <c r="I89" s="25"/>
      <c r="J89" s="25"/>
      <c r="K89" s="25" t="n">
        <v>70</v>
      </c>
      <c r="L89" s="25" t="n">
        <v>46</v>
      </c>
      <c r="M89" s="25" t="n">
        <v>344</v>
      </c>
      <c r="N89" s="25"/>
      <c r="O89" s="25"/>
      <c r="P89" s="7"/>
      <c r="Q89" s="25" t="n">
        <v>150</v>
      </c>
      <c r="R89" s="25" t="n">
        <f aca="false">SUM(Q89,P89,O89,M89,K89,J89,I89,H89)</f>
        <v>1184</v>
      </c>
      <c r="S89" s="27"/>
    </row>
    <row r="90" s="28" customFormat="true" ht="30" hidden="false" customHeight="true" outlineLevel="0" collapsed="false">
      <c r="A90" s="7" t="n">
        <v>82</v>
      </c>
      <c r="B90" s="5" t="n">
        <v>103056</v>
      </c>
      <c r="C90" s="6" t="s">
        <v>179</v>
      </c>
      <c r="D90" s="6" t="s">
        <v>24</v>
      </c>
      <c r="E90" s="6" t="s">
        <v>72</v>
      </c>
      <c r="F90" s="7" t="s">
        <v>49</v>
      </c>
      <c r="G90" s="25" t="n">
        <v>6.1</v>
      </c>
      <c r="H90" s="25" t="n">
        <f aca="false">+G90*100</f>
        <v>610</v>
      </c>
      <c r="I90" s="25"/>
      <c r="J90" s="25"/>
      <c r="K90" s="25"/>
      <c r="L90" s="25" t="n">
        <v>61</v>
      </c>
      <c r="M90" s="25" t="n">
        <v>420</v>
      </c>
      <c r="N90" s="25"/>
      <c r="O90" s="25"/>
      <c r="P90" s="7"/>
      <c r="Q90" s="25" t="n">
        <v>150</v>
      </c>
      <c r="R90" s="25" t="n">
        <f aca="false">SUM(Q90,P90,O90,M90,K90,J90,I90,H90)</f>
        <v>1180</v>
      </c>
      <c r="S90" s="27"/>
    </row>
    <row r="91" s="28" customFormat="true" ht="30" hidden="false" customHeight="true" outlineLevel="0" collapsed="false">
      <c r="A91" s="7" t="n">
        <v>83</v>
      </c>
      <c r="B91" s="5" t="n">
        <v>112432</v>
      </c>
      <c r="C91" s="6" t="s">
        <v>195</v>
      </c>
      <c r="D91" s="6" t="s">
        <v>193</v>
      </c>
      <c r="E91" s="6" t="s">
        <v>196</v>
      </c>
      <c r="F91" s="7" t="s">
        <v>49</v>
      </c>
      <c r="G91" s="25" t="n">
        <v>7.33</v>
      </c>
      <c r="H91" s="25" t="n">
        <f aca="false">+G91*100</f>
        <v>733</v>
      </c>
      <c r="I91" s="25"/>
      <c r="J91" s="25"/>
      <c r="K91" s="25" t="n">
        <v>30</v>
      </c>
      <c r="L91" s="25" t="n">
        <v>59</v>
      </c>
      <c r="M91" s="25" t="n">
        <v>415</v>
      </c>
      <c r="N91" s="25"/>
      <c r="O91" s="25"/>
      <c r="P91" s="7"/>
      <c r="Q91" s="25"/>
      <c r="R91" s="25" t="n">
        <f aca="false">SUM(Q91,P91,O91,M91,K91,J91,I91,H91)</f>
        <v>1178</v>
      </c>
      <c r="S91" s="27"/>
    </row>
    <row r="92" s="28" customFormat="true" ht="30" hidden="false" customHeight="true" outlineLevel="0" collapsed="false">
      <c r="A92" s="7" t="n">
        <v>84</v>
      </c>
      <c r="B92" s="5" t="n">
        <v>105549</v>
      </c>
      <c r="C92" s="6" t="s">
        <v>197</v>
      </c>
      <c r="D92" s="6" t="s">
        <v>24</v>
      </c>
      <c r="E92" s="6" t="s">
        <v>61</v>
      </c>
      <c r="F92" s="7" t="s">
        <v>49</v>
      </c>
      <c r="G92" s="25" t="n">
        <v>8.76</v>
      </c>
      <c r="H92" s="25" t="n">
        <f aca="false">+G92*100</f>
        <v>876</v>
      </c>
      <c r="I92" s="25"/>
      <c r="J92" s="25"/>
      <c r="K92" s="25" t="n">
        <v>50</v>
      </c>
      <c r="L92" s="25" t="n">
        <v>17</v>
      </c>
      <c r="M92" s="25" t="n">
        <v>100</v>
      </c>
      <c r="N92" s="25"/>
      <c r="O92" s="25"/>
      <c r="P92" s="7"/>
      <c r="Q92" s="25" t="n">
        <v>150</v>
      </c>
      <c r="R92" s="25" t="n">
        <f aca="false">SUM(Q92,P92,O92,M92,K92,J92,I92,H92)</f>
        <v>1176</v>
      </c>
      <c r="S92" s="27"/>
    </row>
    <row r="93" s="28" customFormat="true" ht="30" hidden="false" customHeight="true" outlineLevel="0" collapsed="false">
      <c r="A93" s="7" t="n">
        <v>85</v>
      </c>
      <c r="B93" s="5" t="n">
        <v>100074</v>
      </c>
      <c r="C93" s="6" t="s">
        <v>198</v>
      </c>
      <c r="D93" s="6" t="s">
        <v>17</v>
      </c>
      <c r="E93" s="6" t="s">
        <v>72</v>
      </c>
      <c r="F93" s="7" t="s">
        <v>49</v>
      </c>
      <c r="G93" s="25" t="n">
        <v>6.3</v>
      </c>
      <c r="H93" s="25" t="n">
        <f aca="false">+G93*100</f>
        <v>630</v>
      </c>
      <c r="I93" s="25"/>
      <c r="J93" s="25"/>
      <c r="K93" s="25" t="n">
        <v>30</v>
      </c>
      <c r="L93" s="25" t="n">
        <v>46</v>
      </c>
      <c r="M93" s="25" t="n">
        <v>344</v>
      </c>
      <c r="N93" s="25" t="n">
        <v>46</v>
      </c>
      <c r="O93" s="25" t="n">
        <v>172</v>
      </c>
      <c r="P93" s="7"/>
      <c r="Q93" s="25"/>
      <c r="R93" s="25" t="n">
        <f aca="false">SUM(Q93,P93,O93,M93,K93,J93,I93,H93)</f>
        <v>1176</v>
      </c>
      <c r="S93" s="27"/>
    </row>
    <row r="94" s="28" customFormat="true" ht="30" hidden="false" customHeight="true" outlineLevel="0" collapsed="false">
      <c r="A94" s="7" t="n">
        <v>86</v>
      </c>
      <c r="B94" s="5" t="n">
        <v>111080</v>
      </c>
      <c r="C94" s="6" t="s">
        <v>199</v>
      </c>
      <c r="D94" s="6" t="s">
        <v>107</v>
      </c>
      <c r="E94" s="6" t="s">
        <v>7</v>
      </c>
      <c r="F94" s="7" t="s">
        <v>49</v>
      </c>
      <c r="G94" s="25" t="n">
        <v>6.4</v>
      </c>
      <c r="H94" s="25" t="n">
        <f aca="false">+G94*100</f>
        <v>640</v>
      </c>
      <c r="I94" s="25"/>
      <c r="J94" s="25"/>
      <c r="K94" s="25" t="n">
        <v>30</v>
      </c>
      <c r="L94" s="25" t="n">
        <v>47</v>
      </c>
      <c r="M94" s="25" t="n">
        <v>352</v>
      </c>
      <c r="N94" s="25"/>
      <c r="O94" s="25"/>
      <c r="P94" s="7"/>
      <c r="Q94" s="25" t="n">
        <v>150</v>
      </c>
      <c r="R94" s="25" t="n">
        <f aca="false">SUM(Q94,P94,O94,M94,K94,J94,I94,H94)</f>
        <v>1172</v>
      </c>
      <c r="S94" s="27"/>
    </row>
    <row r="95" s="28" customFormat="true" ht="30" hidden="false" customHeight="true" outlineLevel="0" collapsed="false">
      <c r="A95" s="7" t="n">
        <v>87</v>
      </c>
      <c r="B95" s="5" t="n">
        <v>107097</v>
      </c>
      <c r="C95" s="6" t="s">
        <v>131</v>
      </c>
      <c r="D95" s="6" t="s">
        <v>200</v>
      </c>
      <c r="E95" s="6" t="s">
        <v>53</v>
      </c>
      <c r="F95" s="7" t="s">
        <v>49</v>
      </c>
      <c r="G95" s="25" t="n">
        <v>7</v>
      </c>
      <c r="H95" s="25" t="n">
        <f aca="false">+G95*100</f>
        <v>700</v>
      </c>
      <c r="I95" s="25"/>
      <c r="J95" s="25"/>
      <c r="K95" s="25" t="n">
        <v>50</v>
      </c>
      <c r="L95" s="25" t="n">
        <v>37</v>
      </c>
      <c r="M95" s="25" t="n">
        <v>272</v>
      </c>
      <c r="N95" s="25"/>
      <c r="O95" s="25"/>
      <c r="P95" s="7"/>
      <c r="Q95" s="25" t="n">
        <v>150</v>
      </c>
      <c r="R95" s="25" t="n">
        <f aca="false">SUM(Q95,P95,O95,M95,K95,J95,I95,H95)</f>
        <v>1172</v>
      </c>
      <c r="S95" s="27"/>
    </row>
    <row r="96" s="28" customFormat="true" ht="30" hidden="false" customHeight="true" outlineLevel="0" collapsed="false">
      <c r="A96" s="7" t="n">
        <v>88</v>
      </c>
      <c r="B96" s="7" t="s">
        <v>201</v>
      </c>
      <c r="C96" s="6" t="s">
        <v>202</v>
      </c>
      <c r="D96" s="6" t="s">
        <v>14</v>
      </c>
      <c r="E96" s="6" t="s">
        <v>87</v>
      </c>
      <c r="F96" s="7" t="s">
        <v>49</v>
      </c>
      <c r="G96" s="25" t="n">
        <v>7.21</v>
      </c>
      <c r="H96" s="25" t="n">
        <f aca="false">+G96*100</f>
        <v>721</v>
      </c>
      <c r="I96" s="25"/>
      <c r="J96" s="25"/>
      <c r="K96" s="25" t="n">
        <v>30</v>
      </c>
      <c r="L96" s="25" t="n">
        <v>60</v>
      </c>
      <c r="M96" s="25" t="n">
        <v>420</v>
      </c>
      <c r="N96" s="25"/>
      <c r="O96" s="25"/>
      <c r="P96" s="25"/>
      <c r="Q96" s="25"/>
      <c r="R96" s="25" t="n">
        <f aca="false">SUM(Q96,P96,O96,M96,K96,J96,I96,H96)</f>
        <v>1171</v>
      </c>
      <c r="S96" s="27"/>
    </row>
    <row r="97" s="28" customFormat="true" ht="30" hidden="false" customHeight="true" outlineLevel="0" collapsed="false">
      <c r="A97" s="7" t="n">
        <v>89</v>
      </c>
      <c r="B97" s="5" t="n">
        <v>110780</v>
      </c>
      <c r="C97" s="6" t="s">
        <v>203</v>
      </c>
      <c r="D97" s="6" t="s">
        <v>87</v>
      </c>
      <c r="E97" s="6" t="s">
        <v>7</v>
      </c>
      <c r="F97" s="7" t="s">
        <v>49</v>
      </c>
      <c r="G97" s="25" t="n">
        <v>7.2</v>
      </c>
      <c r="H97" s="25" t="n">
        <f aca="false">+G97*100</f>
        <v>720</v>
      </c>
      <c r="I97" s="25"/>
      <c r="J97" s="25"/>
      <c r="K97" s="25" t="n">
        <v>30</v>
      </c>
      <c r="L97" s="25" t="n">
        <v>89</v>
      </c>
      <c r="M97" s="25" t="n">
        <v>420</v>
      </c>
      <c r="N97" s="25"/>
      <c r="O97" s="25"/>
      <c r="P97" s="7"/>
      <c r="Q97" s="25"/>
      <c r="R97" s="25" t="n">
        <f aca="false">SUM(Q97,P97,O97,M97,K97,J97,I97,H97)</f>
        <v>1170</v>
      </c>
      <c r="S97" s="27"/>
    </row>
    <row r="98" s="28" customFormat="true" ht="30" hidden="false" customHeight="true" outlineLevel="0" collapsed="false">
      <c r="A98" s="7" t="n">
        <v>90</v>
      </c>
      <c r="B98" s="5" t="n">
        <v>111645</v>
      </c>
      <c r="C98" s="6" t="s">
        <v>204</v>
      </c>
      <c r="D98" s="6" t="s">
        <v>193</v>
      </c>
      <c r="E98" s="6" t="s">
        <v>205</v>
      </c>
      <c r="F98" s="7" t="s">
        <v>49</v>
      </c>
      <c r="G98" s="25" t="n">
        <v>7.4</v>
      </c>
      <c r="H98" s="25" t="n">
        <f aca="false">+G98*100</f>
        <v>740</v>
      </c>
      <c r="I98" s="25"/>
      <c r="J98" s="25"/>
      <c r="K98" s="25"/>
      <c r="L98" s="25" t="n">
        <v>38</v>
      </c>
      <c r="M98" s="25" t="n">
        <v>280</v>
      </c>
      <c r="N98" s="25"/>
      <c r="O98" s="25"/>
      <c r="P98" s="7"/>
      <c r="Q98" s="25" t="n">
        <v>150</v>
      </c>
      <c r="R98" s="25" t="n">
        <f aca="false">SUM(Q98,P98,O98,M98,K98,J98,I98,H98)</f>
        <v>1170</v>
      </c>
      <c r="S98" s="27"/>
    </row>
    <row r="99" s="28" customFormat="true" ht="30" hidden="false" customHeight="true" outlineLevel="0" collapsed="false">
      <c r="A99" s="7" t="n">
        <v>91</v>
      </c>
      <c r="B99" s="5" t="n">
        <v>107780</v>
      </c>
      <c r="C99" s="6" t="s">
        <v>206</v>
      </c>
      <c r="D99" s="6" t="s">
        <v>154</v>
      </c>
      <c r="E99" s="6" t="s">
        <v>48</v>
      </c>
      <c r="F99" s="7" t="s">
        <v>49</v>
      </c>
      <c r="G99" s="25" t="n">
        <v>6.03</v>
      </c>
      <c r="H99" s="25" t="n">
        <f aca="false">+G99*100</f>
        <v>603</v>
      </c>
      <c r="I99" s="25"/>
      <c r="J99" s="25"/>
      <c r="K99" s="25" t="n">
        <v>30</v>
      </c>
      <c r="L99" s="25" t="n">
        <v>52</v>
      </c>
      <c r="M99" s="25" t="n">
        <v>380</v>
      </c>
      <c r="N99" s="25"/>
      <c r="O99" s="25"/>
      <c r="P99" s="7"/>
      <c r="Q99" s="25" t="n">
        <v>150</v>
      </c>
      <c r="R99" s="25" t="n">
        <f aca="false">SUM(Q99,P99,O99,M99,K99,J99,I99,H99)</f>
        <v>1163</v>
      </c>
      <c r="S99" s="27"/>
    </row>
    <row r="100" s="28" customFormat="true" ht="30" hidden="false" customHeight="true" outlineLevel="0" collapsed="false">
      <c r="A100" s="7" t="n">
        <v>92</v>
      </c>
      <c r="B100" s="5" t="n">
        <v>111611</v>
      </c>
      <c r="C100" s="6" t="s">
        <v>79</v>
      </c>
      <c r="D100" s="6" t="s">
        <v>8</v>
      </c>
      <c r="E100" s="6" t="s">
        <v>207</v>
      </c>
      <c r="F100" s="7" t="s">
        <v>49</v>
      </c>
      <c r="G100" s="25" t="n">
        <v>7.1</v>
      </c>
      <c r="H100" s="25" t="n">
        <f aca="false">+G100*100</f>
        <v>710</v>
      </c>
      <c r="I100" s="25"/>
      <c r="J100" s="25"/>
      <c r="K100" s="25" t="n">
        <v>30</v>
      </c>
      <c r="L100" s="25" t="n">
        <v>77</v>
      </c>
      <c r="M100" s="25" t="n">
        <v>420</v>
      </c>
      <c r="N100" s="25"/>
      <c r="O100" s="25"/>
      <c r="P100" s="7"/>
      <c r="Q100" s="25"/>
      <c r="R100" s="25" t="n">
        <f aca="false">SUM(Q100,P100,O100,M100,K100,J100,I100,H100)</f>
        <v>1160</v>
      </c>
      <c r="S100" s="27"/>
    </row>
    <row r="101" s="28" customFormat="true" ht="30" hidden="false" customHeight="true" outlineLevel="0" collapsed="false">
      <c r="A101" s="7" t="n">
        <v>93</v>
      </c>
      <c r="B101" s="7" t="s">
        <v>208</v>
      </c>
      <c r="C101" s="6" t="s">
        <v>209</v>
      </c>
      <c r="D101" s="6" t="s">
        <v>7</v>
      </c>
      <c r="E101" s="6" t="s">
        <v>99</v>
      </c>
      <c r="F101" s="7" t="s">
        <v>49</v>
      </c>
      <c r="G101" s="25" t="n">
        <v>5.91</v>
      </c>
      <c r="H101" s="25" t="n">
        <f aca="false">+G101*100</f>
        <v>591</v>
      </c>
      <c r="I101" s="25"/>
      <c r="J101" s="25"/>
      <c r="K101" s="25"/>
      <c r="L101" s="25" t="n">
        <v>58</v>
      </c>
      <c r="M101" s="25" t="n">
        <v>410</v>
      </c>
      <c r="N101" s="25"/>
      <c r="O101" s="25"/>
      <c r="P101" s="25"/>
      <c r="Q101" s="25" t="n">
        <v>150</v>
      </c>
      <c r="R101" s="25" t="n">
        <f aca="false">SUM(Q101,P101,O101,M101,K101,J101,I101,H101)</f>
        <v>1151</v>
      </c>
      <c r="S101" s="27"/>
    </row>
    <row r="102" s="28" customFormat="true" ht="30" hidden="false" customHeight="true" outlineLevel="0" collapsed="false">
      <c r="A102" s="7" t="n">
        <v>94</v>
      </c>
      <c r="B102" s="7" t="s">
        <v>210</v>
      </c>
      <c r="C102" s="6" t="s">
        <v>211</v>
      </c>
      <c r="D102" s="6" t="s">
        <v>212</v>
      </c>
      <c r="E102" s="6" t="s">
        <v>213</v>
      </c>
      <c r="F102" s="7" t="s">
        <v>49</v>
      </c>
      <c r="G102" s="25" t="n">
        <v>6.9</v>
      </c>
      <c r="H102" s="25" t="n">
        <f aca="false">+G102*100</f>
        <v>690</v>
      </c>
      <c r="I102" s="25"/>
      <c r="J102" s="25"/>
      <c r="K102" s="25" t="n">
        <v>100</v>
      </c>
      <c r="L102" s="25" t="n">
        <v>48</v>
      </c>
      <c r="M102" s="25" t="n">
        <v>360</v>
      </c>
      <c r="N102" s="25"/>
      <c r="O102" s="25"/>
      <c r="P102" s="25"/>
      <c r="Q102" s="25"/>
      <c r="R102" s="25" t="n">
        <f aca="false">SUM(Q102,P102,O102,M102,K102,J102,I102,H102)</f>
        <v>1150</v>
      </c>
      <c r="S102" s="27"/>
    </row>
    <row r="103" s="28" customFormat="true" ht="30" hidden="false" customHeight="true" outlineLevel="0" collapsed="false">
      <c r="A103" s="7" t="n">
        <v>95</v>
      </c>
      <c r="B103" s="5" t="n">
        <v>109632</v>
      </c>
      <c r="C103" s="6" t="s">
        <v>214</v>
      </c>
      <c r="D103" s="6" t="s">
        <v>215</v>
      </c>
      <c r="E103" s="6" t="s">
        <v>61</v>
      </c>
      <c r="F103" s="7" t="s">
        <v>49</v>
      </c>
      <c r="G103" s="25" t="n">
        <v>6.9</v>
      </c>
      <c r="H103" s="25" t="n">
        <f aca="false">+G103*100</f>
        <v>690</v>
      </c>
      <c r="I103" s="25"/>
      <c r="J103" s="25"/>
      <c r="K103" s="25" t="n">
        <v>30</v>
      </c>
      <c r="L103" s="25" t="n">
        <v>103</v>
      </c>
      <c r="M103" s="25" t="n">
        <v>420</v>
      </c>
      <c r="N103" s="25"/>
      <c r="O103" s="25"/>
      <c r="P103" s="7"/>
      <c r="Q103" s="25"/>
      <c r="R103" s="25" t="n">
        <f aca="false">SUM(Q103,P103,O103,M103,K103,J103,I103,H103)</f>
        <v>1140</v>
      </c>
      <c r="S103" s="27"/>
    </row>
    <row r="104" s="28" customFormat="true" ht="30" hidden="false" customHeight="true" outlineLevel="0" collapsed="false">
      <c r="A104" s="7" t="n">
        <v>96</v>
      </c>
      <c r="B104" s="5" t="n">
        <v>112161</v>
      </c>
      <c r="C104" s="6" t="s">
        <v>216</v>
      </c>
      <c r="D104" s="6" t="s">
        <v>24</v>
      </c>
      <c r="E104" s="6" t="s">
        <v>48</v>
      </c>
      <c r="F104" s="7" t="s">
        <v>49</v>
      </c>
      <c r="G104" s="25" t="n">
        <v>6.91</v>
      </c>
      <c r="H104" s="25" t="n">
        <f aca="false">+G104*100</f>
        <v>691</v>
      </c>
      <c r="I104" s="25"/>
      <c r="J104" s="25"/>
      <c r="K104" s="25" t="n">
        <v>50</v>
      </c>
      <c r="L104" s="25" t="n">
        <v>25</v>
      </c>
      <c r="M104" s="25" t="n">
        <v>165</v>
      </c>
      <c r="N104" s="25" t="n">
        <v>25</v>
      </c>
      <c r="O104" s="25" t="n">
        <v>82.5</v>
      </c>
      <c r="P104" s="7"/>
      <c r="Q104" s="25" t="n">
        <v>150</v>
      </c>
      <c r="R104" s="25" t="n">
        <f aca="false">SUM(Q104,P104,O104,M104,K104,J104,I104,H104)</f>
        <v>1138.5</v>
      </c>
      <c r="S104" s="27"/>
    </row>
    <row r="105" s="28" customFormat="true" ht="30" hidden="false" customHeight="true" outlineLevel="0" collapsed="false">
      <c r="A105" s="7" t="n">
        <v>97</v>
      </c>
      <c r="B105" s="5" t="n">
        <v>110819</v>
      </c>
      <c r="C105" s="6" t="s">
        <v>217</v>
      </c>
      <c r="D105" s="6" t="s">
        <v>24</v>
      </c>
      <c r="E105" s="6" t="s">
        <v>7</v>
      </c>
      <c r="F105" s="7" t="s">
        <v>49</v>
      </c>
      <c r="G105" s="25" t="n">
        <v>6.86</v>
      </c>
      <c r="H105" s="25" t="n">
        <f aca="false">+G105*100</f>
        <v>686</v>
      </c>
      <c r="I105" s="25"/>
      <c r="J105" s="25"/>
      <c r="K105" s="25" t="n">
        <v>30</v>
      </c>
      <c r="L105" s="25" t="n">
        <v>37</v>
      </c>
      <c r="M105" s="25" t="n">
        <v>272</v>
      </c>
      <c r="N105" s="25"/>
      <c r="O105" s="25"/>
      <c r="P105" s="7"/>
      <c r="Q105" s="25" t="n">
        <v>150</v>
      </c>
      <c r="R105" s="25" t="n">
        <f aca="false">SUM(Q105,P105,O105,M105,K105,J105,I105,H105)</f>
        <v>1138</v>
      </c>
      <c r="S105" s="27"/>
    </row>
    <row r="106" s="28" customFormat="true" ht="30" hidden="false" customHeight="true" outlineLevel="0" collapsed="false">
      <c r="A106" s="7" t="n">
        <v>98</v>
      </c>
      <c r="B106" s="5" t="n">
        <v>113177</v>
      </c>
      <c r="C106" s="6" t="s">
        <v>218</v>
      </c>
      <c r="D106" s="6" t="s">
        <v>75</v>
      </c>
      <c r="E106" s="6" t="s">
        <v>219</v>
      </c>
      <c r="F106" s="7" t="s">
        <v>49</v>
      </c>
      <c r="G106" s="25" t="n">
        <v>6.37</v>
      </c>
      <c r="H106" s="25" t="n">
        <f aca="false">+G106*100</f>
        <v>637</v>
      </c>
      <c r="I106" s="25"/>
      <c r="J106" s="25"/>
      <c r="K106" s="25" t="n">
        <v>70</v>
      </c>
      <c r="L106" s="25" t="n">
        <v>27</v>
      </c>
      <c r="M106" s="25" t="n">
        <v>183</v>
      </c>
      <c r="N106" s="25" t="n">
        <v>27</v>
      </c>
      <c r="O106" s="25" t="n">
        <v>91.5</v>
      </c>
      <c r="P106" s="7"/>
      <c r="Q106" s="25" t="n">
        <v>150</v>
      </c>
      <c r="R106" s="25" t="n">
        <f aca="false">SUM(Q106,P106,O106,M106,K106,J106,I106,H106)</f>
        <v>1131.5</v>
      </c>
      <c r="S106" s="27"/>
    </row>
    <row r="107" s="28" customFormat="true" ht="30" hidden="false" customHeight="true" outlineLevel="0" collapsed="false">
      <c r="A107" s="7" t="n">
        <v>99</v>
      </c>
      <c r="B107" s="5" t="n">
        <v>105725</v>
      </c>
      <c r="C107" s="6" t="s">
        <v>220</v>
      </c>
      <c r="D107" s="6" t="s">
        <v>17</v>
      </c>
      <c r="E107" s="6" t="s">
        <v>8</v>
      </c>
      <c r="F107" s="7" t="s">
        <v>49</v>
      </c>
      <c r="G107" s="25" t="n">
        <v>6.4</v>
      </c>
      <c r="H107" s="25" t="n">
        <f aca="false">+G107*100</f>
        <v>640</v>
      </c>
      <c r="I107" s="25"/>
      <c r="J107" s="25"/>
      <c r="K107" s="25" t="n">
        <v>70</v>
      </c>
      <c r="L107" s="25" t="n">
        <v>142</v>
      </c>
      <c r="M107" s="25" t="n">
        <v>420</v>
      </c>
      <c r="N107" s="25"/>
      <c r="O107" s="25"/>
      <c r="P107" s="7"/>
      <c r="Q107" s="25"/>
      <c r="R107" s="25" t="n">
        <f aca="false">SUM(Q107,P107,O107,M107,K107,J107,I107,H107)</f>
        <v>1130</v>
      </c>
      <c r="S107" s="27"/>
    </row>
    <row r="108" s="28" customFormat="true" ht="30" hidden="false" customHeight="true" outlineLevel="0" collapsed="false">
      <c r="A108" s="7" t="n">
        <v>100</v>
      </c>
      <c r="B108" s="5" t="n">
        <v>107569</v>
      </c>
      <c r="C108" s="6" t="s">
        <v>221</v>
      </c>
      <c r="D108" s="6" t="s">
        <v>17</v>
      </c>
      <c r="E108" s="6" t="s">
        <v>222</v>
      </c>
      <c r="F108" s="7" t="s">
        <v>49</v>
      </c>
      <c r="G108" s="25" t="n">
        <v>6.67</v>
      </c>
      <c r="H108" s="25" t="n">
        <f aca="false">+G108*100</f>
        <v>667</v>
      </c>
      <c r="I108" s="25"/>
      <c r="J108" s="25"/>
      <c r="K108" s="25" t="n">
        <v>30</v>
      </c>
      <c r="L108" s="25" t="n">
        <v>38</v>
      </c>
      <c r="M108" s="25" t="n">
        <v>280</v>
      </c>
      <c r="N108" s="25"/>
      <c r="O108" s="25"/>
      <c r="P108" s="7"/>
      <c r="Q108" s="25" t="n">
        <v>150</v>
      </c>
      <c r="R108" s="25" t="n">
        <f aca="false">SUM(Q108,P108,O108,M108,K108,J108,I108,H108)</f>
        <v>1127</v>
      </c>
      <c r="S108" s="27"/>
    </row>
    <row r="109" s="28" customFormat="true" ht="30" hidden="false" customHeight="true" outlineLevel="0" collapsed="false">
      <c r="A109" s="7" t="n">
        <v>101</v>
      </c>
      <c r="B109" s="5" t="n">
        <v>111805</v>
      </c>
      <c r="C109" s="6" t="s">
        <v>223</v>
      </c>
      <c r="D109" s="6" t="s">
        <v>24</v>
      </c>
      <c r="E109" s="6" t="s">
        <v>87</v>
      </c>
      <c r="F109" s="7" t="s">
        <v>49</v>
      </c>
      <c r="G109" s="25" t="n">
        <v>7</v>
      </c>
      <c r="H109" s="25" t="n">
        <f aca="false">+G109*100</f>
        <v>700</v>
      </c>
      <c r="I109" s="25"/>
      <c r="J109" s="25"/>
      <c r="K109" s="25"/>
      <c r="L109" s="25" t="n">
        <v>70</v>
      </c>
      <c r="M109" s="25" t="n">
        <v>420</v>
      </c>
      <c r="N109" s="25"/>
      <c r="O109" s="25"/>
      <c r="P109" s="7"/>
      <c r="Q109" s="25"/>
      <c r="R109" s="25" t="n">
        <f aca="false">SUM(Q109,P109,O109,M109,K109,J109,I109,H109)</f>
        <v>1120</v>
      </c>
      <c r="S109" s="27"/>
    </row>
    <row r="110" s="28" customFormat="true" ht="30" hidden="false" customHeight="true" outlineLevel="0" collapsed="false">
      <c r="A110" s="7" t="n">
        <v>102</v>
      </c>
      <c r="B110" s="5" t="n">
        <v>107058</v>
      </c>
      <c r="C110" s="6" t="s">
        <v>224</v>
      </c>
      <c r="D110" s="6" t="s">
        <v>225</v>
      </c>
      <c r="E110" s="6" t="s">
        <v>8</v>
      </c>
      <c r="F110" s="7" t="s">
        <v>49</v>
      </c>
      <c r="G110" s="25" t="n">
        <v>6.8</v>
      </c>
      <c r="H110" s="25" t="n">
        <f aca="false">+G110*100</f>
        <v>680</v>
      </c>
      <c r="I110" s="25" t="n">
        <v>150</v>
      </c>
      <c r="J110" s="25"/>
      <c r="K110" s="25" t="n">
        <v>30</v>
      </c>
      <c r="L110" s="25" t="n">
        <v>18</v>
      </c>
      <c r="M110" s="25" t="n">
        <v>108</v>
      </c>
      <c r="N110" s="25"/>
      <c r="O110" s="25"/>
      <c r="P110" s="7"/>
      <c r="Q110" s="25" t="n">
        <v>150</v>
      </c>
      <c r="R110" s="25" t="n">
        <f aca="false">SUM(Q110,P110,O110,M110,K110,J110,I110,H110)</f>
        <v>1118</v>
      </c>
      <c r="S110" s="27"/>
    </row>
    <row r="111" s="28" customFormat="true" ht="30" hidden="false" customHeight="true" outlineLevel="0" collapsed="false">
      <c r="A111" s="7" t="n">
        <v>103</v>
      </c>
      <c r="B111" s="7" t="s">
        <v>226</v>
      </c>
      <c r="C111" s="6" t="s">
        <v>227</v>
      </c>
      <c r="D111" s="6" t="s">
        <v>8</v>
      </c>
      <c r="E111" s="6" t="s">
        <v>124</v>
      </c>
      <c r="F111" s="7" t="s">
        <v>49</v>
      </c>
      <c r="G111" s="25" t="n">
        <v>7.52</v>
      </c>
      <c r="H111" s="25" t="n">
        <f aca="false">+G111*100</f>
        <v>752</v>
      </c>
      <c r="I111" s="25"/>
      <c r="J111" s="25"/>
      <c r="K111" s="25" t="n">
        <v>30</v>
      </c>
      <c r="L111" s="25" t="n">
        <v>27</v>
      </c>
      <c r="M111" s="25" t="n">
        <v>183</v>
      </c>
      <c r="N111" s="25"/>
      <c r="O111" s="25"/>
      <c r="P111" s="25"/>
      <c r="Q111" s="25" t="n">
        <v>150</v>
      </c>
      <c r="R111" s="25" t="n">
        <f aca="false">SUM(Q111,P111,O111,M111,K111,J111,I111,H111)</f>
        <v>1115</v>
      </c>
      <c r="S111" s="27"/>
    </row>
    <row r="112" s="28" customFormat="true" ht="30" hidden="false" customHeight="true" outlineLevel="0" collapsed="false">
      <c r="A112" s="7" t="n">
        <v>104</v>
      </c>
      <c r="B112" s="5" t="n">
        <v>110669</v>
      </c>
      <c r="C112" s="6" t="s">
        <v>228</v>
      </c>
      <c r="D112" s="6" t="s">
        <v>229</v>
      </c>
      <c r="E112" s="6" t="s">
        <v>61</v>
      </c>
      <c r="F112" s="7" t="s">
        <v>49</v>
      </c>
      <c r="G112" s="25" t="n">
        <v>6.97</v>
      </c>
      <c r="H112" s="25" t="n">
        <f aca="false">+G112*100</f>
        <v>697</v>
      </c>
      <c r="I112" s="25"/>
      <c r="J112" s="25"/>
      <c r="K112" s="25" t="n">
        <v>30</v>
      </c>
      <c r="L112" s="25" t="n">
        <v>33</v>
      </c>
      <c r="M112" s="25" t="n">
        <v>237</v>
      </c>
      <c r="N112" s="25"/>
      <c r="O112" s="25"/>
      <c r="P112" s="7"/>
      <c r="Q112" s="25" t="n">
        <v>150</v>
      </c>
      <c r="R112" s="25" t="n">
        <f aca="false">SUM(Q112,P112,O112,M112,K112,J112,I112,H112)</f>
        <v>1114</v>
      </c>
      <c r="S112" s="27"/>
    </row>
    <row r="113" s="28" customFormat="true" ht="30" hidden="false" customHeight="true" outlineLevel="0" collapsed="false">
      <c r="A113" s="7" t="n">
        <v>105</v>
      </c>
      <c r="B113" s="5" t="n">
        <v>112180</v>
      </c>
      <c r="C113" s="6" t="s">
        <v>230</v>
      </c>
      <c r="D113" s="6" t="s">
        <v>185</v>
      </c>
      <c r="E113" s="6" t="s">
        <v>7</v>
      </c>
      <c r="F113" s="7" t="s">
        <v>49</v>
      </c>
      <c r="G113" s="25" t="n">
        <v>7.28</v>
      </c>
      <c r="H113" s="25" t="n">
        <f aca="false">+G113*100</f>
        <v>728</v>
      </c>
      <c r="I113" s="25"/>
      <c r="J113" s="25"/>
      <c r="K113" s="25" t="n">
        <v>70</v>
      </c>
      <c r="L113" s="25" t="n">
        <v>25</v>
      </c>
      <c r="M113" s="25" t="n">
        <v>165</v>
      </c>
      <c r="N113" s="25"/>
      <c r="O113" s="25"/>
      <c r="P113" s="7"/>
      <c r="Q113" s="25" t="n">
        <v>150</v>
      </c>
      <c r="R113" s="25" t="n">
        <f aca="false">SUM(Q113,P113,O113,M113,K113,J113,I113,H113)</f>
        <v>1113</v>
      </c>
      <c r="S113" s="27"/>
    </row>
    <row r="114" s="28" customFormat="true" ht="30" hidden="false" customHeight="true" outlineLevel="0" collapsed="false">
      <c r="A114" s="7" t="n">
        <v>106</v>
      </c>
      <c r="B114" s="5" t="n">
        <v>107285</v>
      </c>
      <c r="C114" s="6" t="s">
        <v>231</v>
      </c>
      <c r="D114" s="6" t="s">
        <v>232</v>
      </c>
      <c r="E114" s="6" t="s">
        <v>89</v>
      </c>
      <c r="F114" s="7" t="s">
        <v>49</v>
      </c>
      <c r="G114" s="25" t="n">
        <v>6.8</v>
      </c>
      <c r="H114" s="25" t="n">
        <f aca="false">+G114*100</f>
        <v>680</v>
      </c>
      <c r="I114" s="25"/>
      <c r="J114" s="25"/>
      <c r="K114" s="25" t="n">
        <v>70</v>
      </c>
      <c r="L114" s="25" t="n">
        <v>30</v>
      </c>
      <c r="M114" s="25" t="n">
        <v>210</v>
      </c>
      <c r="N114" s="25"/>
      <c r="O114" s="25"/>
      <c r="P114" s="7"/>
      <c r="Q114" s="25" t="n">
        <v>150</v>
      </c>
      <c r="R114" s="25" t="n">
        <f aca="false">SUM(Q114,P114,O114,M114,K114,J114,I114,H114)</f>
        <v>1110</v>
      </c>
      <c r="S114" s="27"/>
    </row>
    <row r="115" s="28" customFormat="true" ht="30" hidden="false" customHeight="true" outlineLevel="0" collapsed="false">
      <c r="A115" s="7" t="n">
        <v>107</v>
      </c>
      <c r="B115" s="5" t="n">
        <v>111443</v>
      </c>
      <c r="C115" s="6" t="s">
        <v>233</v>
      </c>
      <c r="D115" s="6" t="s">
        <v>212</v>
      </c>
      <c r="E115" s="6" t="s">
        <v>8</v>
      </c>
      <c r="F115" s="7" t="s">
        <v>49</v>
      </c>
      <c r="G115" s="25" t="n">
        <v>6.6</v>
      </c>
      <c r="H115" s="25" t="n">
        <f aca="false">+G115*100</f>
        <v>660</v>
      </c>
      <c r="I115" s="25"/>
      <c r="J115" s="25"/>
      <c r="K115" s="25"/>
      <c r="L115" s="25" t="n">
        <v>41</v>
      </c>
      <c r="M115" s="25" t="n">
        <v>304</v>
      </c>
      <c r="N115" s="25" t="n">
        <v>39</v>
      </c>
      <c r="O115" s="25" t="n">
        <v>144</v>
      </c>
      <c r="P115" s="7"/>
      <c r="Q115" s="25"/>
      <c r="R115" s="25" t="n">
        <f aca="false">SUM(Q115,P115,O115,M115,K115,J115,I115,H115)</f>
        <v>1108</v>
      </c>
      <c r="S115" s="27"/>
    </row>
    <row r="116" s="28" customFormat="true" ht="30" hidden="false" customHeight="true" outlineLevel="0" collapsed="false">
      <c r="A116" s="7" t="n">
        <v>108</v>
      </c>
      <c r="B116" s="5" t="n">
        <v>102770</v>
      </c>
      <c r="C116" s="6" t="s">
        <v>234</v>
      </c>
      <c r="D116" s="6" t="s">
        <v>17</v>
      </c>
      <c r="E116" s="6" t="s">
        <v>89</v>
      </c>
      <c r="F116" s="7" t="s">
        <v>49</v>
      </c>
      <c r="G116" s="25" t="n">
        <v>6.95</v>
      </c>
      <c r="H116" s="25" t="n">
        <f aca="false">+G116*100</f>
        <v>695</v>
      </c>
      <c r="I116" s="25"/>
      <c r="J116" s="25"/>
      <c r="K116" s="25"/>
      <c r="L116" s="25" t="n">
        <v>26</v>
      </c>
      <c r="M116" s="25" t="n">
        <v>174</v>
      </c>
      <c r="N116" s="25" t="n">
        <v>26</v>
      </c>
      <c r="O116" s="25" t="n">
        <v>87</v>
      </c>
      <c r="P116" s="7"/>
      <c r="Q116" s="25" t="n">
        <v>150</v>
      </c>
      <c r="R116" s="25" t="n">
        <f aca="false">SUM(Q116,P116,O116,M116,K116,J116,I116,H116)</f>
        <v>1106</v>
      </c>
      <c r="S116" s="27"/>
    </row>
    <row r="117" s="28" customFormat="true" ht="30" hidden="false" customHeight="true" outlineLevel="0" collapsed="false">
      <c r="A117" s="7" t="n">
        <v>109</v>
      </c>
      <c r="B117" s="5" t="n">
        <v>109975</v>
      </c>
      <c r="C117" s="6" t="s">
        <v>235</v>
      </c>
      <c r="D117" s="6" t="s">
        <v>61</v>
      </c>
      <c r="E117" s="6" t="s">
        <v>72</v>
      </c>
      <c r="F117" s="7" t="s">
        <v>49</v>
      </c>
      <c r="G117" s="25" t="n">
        <v>7.4</v>
      </c>
      <c r="H117" s="25" t="n">
        <f aca="false">+G117*100</f>
        <v>740</v>
      </c>
      <c r="I117" s="25"/>
      <c r="J117" s="25"/>
      <c r="K117" s="25" t="n">
        <v>50</v>
      </c>
      <c r="L117" s="25" t="n">
        <v>42</v>
      </c>
      <c r="M117" s="25" t="n">
        <v>312</v>
      </c>
      <c r="N117" s="25"/>
      <c r="O117" s="25"/>
      <c r="P117" s="7"/>
      <c r="Q117" s="25"/>
      <c r="R117" s="25" t="n">
        <f aca="false">SUM(Q117,P117,O117,M117,K117,J117,I117,H117)</f>
        <v>1102</v>
      </c>
      <c r="S117" s="27"/>
    </row>
    <row r="118" s="28" customFormat="true" ht="30" hidden="false" customHeight="true" outlineLevel="0" collapsed="false">
      <c r="A118" s="7" t="n">
        <v>110</v>
      </c>
      <c r="B118" s="5" t="n">
        <v>104648</v>
      </c>
      <c r="C118" s="6" t="s">
        <v>236</v>
      </c>
      <c r="D118" s="6" t="s">
        <v>103</v>
      </c>
      <c r="E118" s="6" t="s">
        <v>186</v>
      </c>
      <c r="F118" s="7" t="s">
        <v>49</v>
      </c>
      <c r="G118" s="25" t="n">
        <v>6.21</v>
      </c>
      <c r="H118" s="25" t="n">
        <f aca="false">+G118*100</f>
        <v>621</v>
      </c>
      <c r="I118" s="25"/>
      <c r="J118" s="25"/>
      <c r="K118" s="25" t="n">
        <v>50</v>
      </c>
      <c r="L118" s="25" t="n">
        <v>38</v>
      </c>
      <c r="M118" s="25" t="n">
        <v>280</v>
      </c>
      <c r="N118" s="25"/>
      <c r="O118" s="25"/>
      <c r="P118" s="7"/>
      <c r="Q118" s="25" t="n">
        <v>150</v>
      </c>
      <c r="R118" s="25" t="n">
        <f aca="false">SUM(Q118,P118,O118,M118,K118,J118,I118,H118)</f>
        <v>1101</v>
      </c>
      <c r="S118" s="27"/>
    </row>
    <row r="119" s="28" customFormat="true" ht="30" hidden="false" customHeight="true" outlineLevel="0" collapsed="false">
      <c r="A119" s="7" t="n">
        <v>111</v>
      </c>
      <c r="B119" s="5" t="n">
        <v>108718</v>
      </c>
      <c r="C119" s="6" t="s">
        <v>237</v>
      </c>
      <c r="D119" s="6" t="s">
        <v>238</v>
      </c>
      <c r="E119" s="6" t="s">
        <v>61</v>
      </c>
      <c r="F119" s="7" t="s">
        <v>49</v>
      </c>
      <c r="G119" s="25" t="n">
        <v>6.49</v>
      </c>
      <c r="H119" s="25" t="n">
        <f aca="false">+G119*100</f>
        <v>649</v>
      </c>
      <c r="I119" s="25"/>
      <c r="J119" s="25"/>
      <c r="K119" s="25" t="n">
        <v>30</v>
      </c>
      <c r="L119" s="25" t="n">
        <v>152</v>
      </c>
      <c r="M119" s="25" t="n">
        <v>420</v>
      </c>
      <c r="N119" s="25"/>
      <c r="O119" s="25"/>
      <c r="P119" s="7"/>
      <c r="Q119" s="25"/>
      <c r="R119" s="25" t="n">
        <f aca="false">SUM(Q119,P119,O119,M119,K119,J119,I119,H119)</f>
        <v>1099</v>
      </c>
      <c r="S119" s="27"/>
    </row>
    <row r="120" s="28" customFormat="true" ht="30" hidden="false" customHeight="true" outlineLevel="0" collapsed="false">
      <c r="A120" s="7" t="n">
        <v>112</v>
      </c>
      <c r="B120" s="5" t="n">
        <v>109545</v>
      </c>
      <c r="C120" s="6" t="s">
        <v>239</v>
      </c>
      <c r="D120" s="6" t="s">
        <v>158</v>
      </c>
      <c r="E120" s="6" t="s">
        <v>72</v>
      </c>
      <c r="F120" s="7" t="s">
        <v>49</v>
      </c>
      <c r="G120" s="25" t="n">
        <v>6.46</v>
      </c>
      <c r="H120" s="25" t="n">
        <f aca="false">+G120*100</f>
        <v>646</v>
      </c>
      <c r="I120" s="25"/>
      <c r="J120" s="25"/>
      <c r="K120" s="25" t="n">
        <v>30</v>
      </c>
      <c r="L120" s="25" t="n">
        <v>60</v>
      </c>
      <c r="M120" s="25" t="n">
        <v>420</v>
      </c>
      <c r="N120" s="25"/>
      <c r="O120" s="25"/>
      <c r="P120" s="7"/>
      <c r="Q120" s="25"/>
      <c r="R120" s="25" t="n">
        <f aca="false">SUM(Q120,P120,O120,M120,K120,J120,I120,H120)</f>
        <v>1096</v>
      </c>
      <c r="S120" s="27"/>
    </row>
    <row r="121" s="28" customFormat="true" ht="30" hidden="false" customHeight="true" outlineLevel="0" collapsed="false">
      <c r="A121" s="7" t="n">
        <v>113</v>
      </c>
      <c r="B121" s="5" t="n">
        <v>101768</v>
      </c>
      <c r="C121" s="6" t="s">
        <v>240</v>
      </c>
      <c r="D121" s="6" t="s">
        <v>241</v>
      </c>
      <c r="E121" s="6" t="s">
        <v>8</v>
      </c>
      <c r="F121" s="7" t="s">
        <v>49</v>
      </c>
      <c r="G121" s="25" t="n">
        <v>6.73</v>
      </c>
      <c r="H121" s="25" t="n">
        <f aca="false">+G121*100</f>
        <v>673</v>
      </c>
      <c r="I121" s="25"/>
      <c r="J121" s="25"/>
      <c r="K121" s="25"/>
      <c r="L121" s="25" t="n">
        <v>69</v>
      </c>
      <c r="M121" s="25" t="n">
        <v>420</v>
      </c>
      <c r="N121" s="25"/>
      <c r="O121" s="25"/>
      <c r="P121" s="7"/>
      <c r="Q121" s="25"/>
      <c r="R121" s="25" t="n">
        <f aca="false">SUM(Q121,P121,O121,M121,K121,J121,I121,H121)</f>
        <v>1093</v>
      </c>
      <c r="S121" s="27"/>
    </row>
    <row r="122" s="28" customFormat="true" ht="30" hidden="false" customHeight="true" outlineLevel="0" collapsed="false">
      <c r="A122" s="7" t="n">
        <v>114</v>
      </c>
      <c r="B122" s="5" t="n">
        <v>109571</v>
      </c>
      <c r="C122" s="6" t="s">
        <v>242</v>
      </c>
      <c r="D122" s="6" t="s">
        <v>212</v>
      </c>
      <c r="E122" s="6" t="s">
        <v>48</v>
      </c>
      <c r="F122" s="7" t="s">
        <v>49</v>
      </c>
      <c r="G122" s="25" t="n">
        <v>7.08</v>
      </c>
      <c r="H122" s="25" t="n">
        <f aca="false">+G122*100</f>
        <v>708</v>
      </c>
      <c r="I122" s="25"/>
      <c r="J122" s="25"/>
      <c r="K122" s="25" t="n">
        <v>30</v>
      </c>
      <c r="L122" s="25" t="n">
        <v>29</v>
      </c>
      <c r="M122" s="25" t="n">
        <v>201</v>
      </c>
      <c r="N122" s="25"/>
      <c r="O122" s="25"/>
      <c r="P122" s="7"/>
      <c r="Q122" s="25" t="n">
        <v>150</v>
      </c>
      <c r="R122" s="25" t="n">
        <f aca="false">SUM(Q122,P122,O122,M122,K122,J122,I122,H122)</f>
        <v>1089</v>
      </c>
      <c r="S122" s="27"/>
    </row>
    <row r="123" s="28" customFormat="true" ht="30" hidden="false" customHeight="true" outlineLevel="0" collapsed="false">
      <c r="A123" s="7" t="n">
        <v>115</v>
      </c>
      <c r="B123" s="5" t="n">
        <v>112368</v>
      </c>
      <c r="C123" s="6" t="s">
        <v>243</v>
      </c>
      <c r="D123" s="6" t="s">
        <v>7</v>
      </c>
      <c r="E123" s="6" t="s">
        <v>95</v>
      </c>
      <c r="F123" s="7" t="s">
        <v>49</v>
      </c>
      <c r="G123" s="25" t="n">
        <v>5.6</v>
      </c>
      <c r="H123" s="25" t="n">
        <f aca="false">+G123*100</f>
        <v>560</v>
      </c>
      <c r="I123" s="25"/>
      <c r="J123" s="25"/>
      <c r="K123" s="25" t="n">
        <v>30</v>
      </c>
      <c r="L123" s="25" t="n">
        <v>46</v>
      </c>
      <c r="M123" s="25" t="n">
        <v>344</v>
      </c>
      <c r="N123" s="25"/>
      <c r="O123" s="25"/>
      <c r="P123" s="7"/>
      <c r="Q123" s="25" t="n">
        <v>150</v>
      </c>
      <c r="R123" s="25" t="n">
        <f aca="false">SUM(Q123,P123,O123,M123,K123,J123,I123,H123)</f>
        <v>1084</v>
      </c>
      <c r="S123" s="27"/>
    </row>
    <row r="124" s="28" customFormat="true" ht="30" hidden="false" customHeight="true" outlineLevel="0" collapsed="false">
      <c r="A124" s="7" t="n">
        <v>116</v>
      </c>
      <c r="B124" s="5" t="n">
        <v>106829</v>
      </c>
      <c r="C124" s="6" t="s">
        <v>244</v>
      </c>
      <c r="D124" s="6" t="s">
        <v>24</v>
      </c>
      <c r="E124" s="6" t="s">
        <v>245</v>
      </c>
      <c r="F124" s="7" t="s">
        <v>49</v>
      </c>
      <c r="G124" s="25" t="n">
        <v>6.65</v>
      </c>
      <c r="H124" s="25" t="n">
        <f aca="false">+G124*100</f>
        <v>665</v>
      </c>
      <c r="I124" s="25"/>
      <c r="J124" s="25"/>
      <c r="K124" s="25" t="n">
        <v>30</v>
      </c>
      <c r="L124" s="25" t="n">
        <v>33</v>
      </c>
      <c r="M124" s="25" t="n">
        <v>237</v>
      </c>
      <c r="N124" s="25"/>
      <c r="O124" s="25"/>
      <c r="P124" s="7"/>
      <c r="Q124" s="25" t="n">
        <v>150</v>
      </c>
      <c r="R124" s="25" t="n">
        <f aca="false">SUM(Q124,P124,O124,M124,K124,J124,I124,H124)</f>
        <v>1082</v>
      </c>
      <c r="S124" s="27"/>
    </row>
    <row r="125" s="28" customFormat="true" ht="30" hidden="false" customHeight="true" outlineLevel="0" collapsed="false">
      <c r="A125" s="7" t="n">
        <v>117</v>
      </c>
      <c r="B125" s="5" t="n">
        <v>111009</v>
      </c>
      <c r="C125" s="6" t="s">
        <v>246</v>
      </c>
      <c r="D125" s="6" t="s">
        <v>238</v>
      </c>
      <c r="E125" s="6" t="s">
        <v>7</v>
      </c>
      <c r="F125" s="7" t="s">
        <v>49</v>
      </c>
      <c r="G125" s="25" t="n">
        <v>7.77</v>
      </c>
      <c r="H125" s="25" t="n">
        <f aca="false">+G125*100</f>
        <v>777</v>
      </c>
      <c r="I125" s="25"/>
      <c r="J125" s="25"/>
      <c r="K125" s="25"/>
      <c r="L125" s="25" t="n">
        <v>41</v>
      </c>
      <c r="M125" s="25" t="n">
        <v>304</v>
      </c>
      <c r="N125" s="25"/>
      <c r="O125" s="25"/>
      <c r="P125" s="7"/>
      <c r="Q125" s="25"/>
      <c r="R125" s="25" t="n">
        <f aca="false">SUM(Q125,P125,O125,M125,K125,J125,I125,H125)</f>
        <v>1081</v>
      </c>
      <c r="S125" s="27"/>
    </row>
    <row r="126" s="28" customFormat="true" ht="30" hidden="false" customHeight="true" outlineLevel="0" collapsed="false">
      <c r="A126" s="7" t="n">
        <v>118</v>
      </c>
      <c r="B126" s="5" t="n">
        <v>110811</v>
      </c>
      <c r="C126" s="6" t="s">
        <v>247</v>
      </c>
      <c r="D126" s="6" t="s">
        <v>248</v>
      </c>
      <c r="E126" s="6" t="s">
        <v>48</v>
      </c>
      <c r="F126" s="7" t="s">
        <v>49</v>
      </c>
      <c r="G126" s="25" t="n">
        <v>6.81</v>
      </c>
      <c r="H126" s="25" t="n">
        <f aca="false">+G126*100</f>
        <v>681</v>
      </c>
      <c r="I126" s="25"/>
      <c r="J126" s="25"/>
      <c r="K126" s="25" t="n">
        <v>30</v>
      </c>
      <c r="L126" s="25" t="n">
        <v>50</v>
      </c>
      <c r="M126" s="25" t="n">
        <v>370</v>
      </c>
      <c r="N126" s="25"/>
      <c r="O126" s="25"/>
      <c r="P126" s="7"/>
      <c r="Q126" s="25"/>
      <c r="R126" s="25" t="n">
        <f aca="false">SUM(Q126,P126,O126,M126,K126,J126,I126,H126)</f>
        <v>1081</v>
      </c>
      <c r="S126" s="27"/>
    </row>
    <row r="127" s="28" customFormat="true" ht="30" hidden="false" customHeight="true" outlineLevel="0" collapsed="false">
      <c r="A127" s="7" t="n">
        <v>119</v>
      </c>
      <c r="B127" s="5" t="n">
        <v>111836</v>
      </c>
      <c r="C127" s="6" t="s">
        <v>249</v>
      </c>
      <c r="D127" s="6" t="s">
        <v>250</v>
      </c>
      <c r="E127" s="6" t="s">
        <v>21</v>
      </c>
      <c r="F127" s="7" t="s">
        <v>49</v>
      </c>
      <c r="G127" s="25" t="n">
        <v>6.3</v>
      </c>
      <c r="H127" s="25" t="n">
        <f aca="false">+G127*100</f>
        <v>630</v>
      </c>
      <c r="I127" s="25"/>
      <c r="J127" s="25"/>
      <c r="K127" s="25" t="n">
        <v>30</v>
      </c>
      <c r="L127" s="25" t="n">
        <v>67</v>
      </c>
      <c r="M127" s="25" t="n">
        <v>420</v>
      </c>
      <c r="N127" s="25"/>
      <c r="O127" s="25"/>
      <c r="P127" s="7"/>
      <c r="Q127" s="25"/>
      <c r="R127" s="25" t="n">
        <f aca="false">SUM(Q127,P127,O127,M127,K127,J127,I127,H127)</f>
        <v>1080</v>
      </c>
      <c r="S127" s="27"/>
    </row>
    <row r="128" s="28" customFormat="true" ht="30" hidden="false" customHeight="true" outlineLevel="0" collapsed="false">
      <c r="A128" s="7" t="n">
        <v>120</v>
      </c>
      <c r="B128" s="7" t="s">
        <v>251</v>
      </c>
      <c r="C128" s="6" t="s">
        <v>252</v>
      </c>
      <c r="D128" s="6" t="s">
        <v>69</v>
      </c>
      <c r="E128" s="6" t="s">
        <v>253</v>
      </c>
      <c r="F128" s="7" t="s">
        <v>49</v>
      </c>
      <c r="G128" s="25" t="n">
        <v>6.59</v>
      </c>
      <c r="H128" s="25" t="n">
        <f aca="false">+G128*100</f>
        <v>659</v>
      </c>
      <c r="I128" s="25"/>
      <c r="J128" s="25"/>
      <c r="K128" s="25"/>
      <c r="L128" s="25" t="n">
        <v>60</v>
      </c>
      <c r="M128" s="25" t="n">
        <v>420</v>
      </c>
      <c r="N128" s="25"/>
      <c r="O128" s="25"/>
      <c r="P128" s="25"/>
      <c r="Q128" s="25"/>
      <c r="R128" s="25" t="n">
        <f aca="false">SUM(Q128,P128,O128,M128,K128,J128,I128,H128)</f>
        <v>1079</v>
      </c>
      <c r="S128" s="27"/>
    </row>
    <row r="129" s="28" customFormat="true" ht="30" hidden="false" customHeight="true" outlineLevel="0" collapsed="false">
      <c r="A129" s="7" t="n">
        <v>121</v>
      </c>
      <c r="B129" s="5" t="n">
        <v>108699</v>
      </c>
      <c r="C129" s="6" t="s">
        <v>254</v>
      </c>
      <c r="D129" s="6" t="s">
        <v>48</v>
      </c>
      <c r="E129" s="6" t="s">
        <v>61</v>
      </c>
      <c r="F129" s="7" t="s">
        <v>49</v>
      </c>
      <c r="G129" s="25" t="n">
        <v>6.71</v>
      </c>
      <c r="H129" s="25" t="n">
        <f aca="false">+G129*100</f>
        <v>671</v>
      </c>
      <c r="I129" s="25"/>
      <c r="J129" s="25"/>
      <c r="K129" s="25" t="n">
        <v>30</v>
      </c>
      <c r="L129" s="25" t="n">
        <v>32</v>
      </c>
      <c r="M129" s="25" t="n">
        <v>228</v>
      </c>
      <c r="N129" s="25"/>
      <c r="O129" s="25"/>
      <c r="P129" s="7"/>
      <c r="Q129" s="25" t="n">
        <v>150</v>
      </c>
      <c r="R129" s="25" t="n">
        <f aca="false">SUM(Q129,P129,O129,M129,K129,J129,I129,H129)</f>
        <v>1079</v>
      </c>
      <c r="S129" s="27"/>
    </row>
    <row r="130" s="28" customFormat="true" ht="30" hidden="false" customHeight="true" outlineLevel="0" collapsed="false">
      <c r="A130" s="7" t="n">
        <v>122</v>
      </c>
      <c r="B130" s="5" t="n">
        <v>109230</v>
      </c>
      <c r="C130" s="6" t="s">
        <v>255</v>
      </c>
      <c r="D130" s="6" t="s">
        <v>250</v>
      </c>
      <c r="E130" s="6" t="s">
        <v>61</v>
      </c>
      <c r="F130" s="7" t="s">
        <v>49</v>
      </c>
      <c r="G130" s="25" t="n">
        <v>7.81</v>
      </c>
      <c r="H130" s="25" t="n">
        <f aca="false">+G130*100</f>
        <v>781</v>
      </c>
      <c r="I130" s="25"/>
      <c r="J130" s="25"/>
      <c r="K130" s="25" t="n">
        <v>30</v>
      </c>
      <c r="L130" s="25" t="n">
        <v>19</v>
      </c>
      <c r="M130" s="25" t="n">
        <v>116</v>
      </c>
      <c r="N130" s="25"/>
      <c r="O130" s="25"/>
      <c r="P130" s="7"/>
      <c r="Q130" s="25" t="n">
        <v>150</v>
      </c>
      <c r="R130" s="25" t="n">
        <f aca="false">SUM(Q130,P130,O130,M130,K130,J130,I130,H130)</f>
        <v>1077</v>
      </c>
      <c r="S130" s="27"/>
    </row>
    <row r="131" s="28" customFormat="true" ht="30" hidden="false" customHeight="true" outlineLevel="0" collapsed="false">
      <c r="A131" s="7" t="n">
        <v>123</v>
      </c>
      <c r="B131" s="5" t="n">
        <v>100430</v>
      </c>
      <c r="C131" s="6" t="s">
        <v>256</v>
      </c>
      <c r="D131" s="6" t="s">
        <v>103</v>
      </c>
      <c r="E131" s="6" t="s">
        <v>257</v>
      </c>
      <c r="F131" s="7" t="s">
        <v>49</v>
      </c>
      <c r="G131" s="25" t="n">
        <v>6.1</v>
      </c>
      <c r="H131" s="25" t="n">
        <f aca="false">+G131*100</f>
        <v>610</v>
      </c>
      <c r="I131" s="25"/>
      <c r="J131" s="25"/>
      <c r="K131" s="25" t="n">
        <v>30</v>
      </c>
      <c r="L131" s="25" t="n">
        <v>27</v>
      </c>
      <c r="M131" s="25" t="n">
        <v>183</v>
      </c>
      <c r="N131" s="25" t="n">
        <v>27</v>
      </c>
      <c r="O131" s="25" t="n">
        <v>91.5</v>
      </c>
      <c r="P131" s="7"/>
      <c r="Q131" s="25" t="n">
        <v>150</v>
      </c>
      <c r="R131" s="25" t="n">
        <f aca="false">SUM(Q131,P131,O131,M131,K131,J131,I131,H131)</f>
        <v>1064.5</v>
      </c>
      <c r="S131" s="27"/>
    </row>
    <row r="132" s="28" customFormat="true" ht="30" hidden="false" customHeight="true" outlineLevel="0" collapsed="false">
      <c r="A132" s="7" t="n">
        <v>124</v>
      </c>
      <c r="B132" s="5" t="n">
        <v>106772</v>
      </c>
      <c r="C132" s="6" t="s">
        <v>258</v>
      </c>
      <c r="D132" s="6" t="s">
        <v>259</v>
      </c>
      <c r="E132" s="6" t="s">
        <v>53</v>
      </c>
      <c r="F132" s="7" t="s">
        <v>49</v>
      </c>
      <c r="G132" s="25" t="n">
        <v>5.94</v>
      </c>
      <c r="H132" s="25" t="n">
        <f aca="false">+G132*100</f>
        <v>594</v>
      </c>
      <c r="I132" s="25"/>
      <c r="J132" s="25"/>
      <c r="K132" s="25" t="n">
        <v>30</v>
      </c>
      <c r="L132" s="25" t="n">
        <v>28</v>
      </c>
      <c r="M132" s="25" t="n">
        <v>192</v>
      </c>
      <c r="N132" s="25" t="n">
        <v>28</v>
      </c>
      <c r="O132" s="25" t="n">
        <v>96</v>
      </c>
      <c r="P132" s="7"/>
      <c r="Q132" s="25" t="n">
        <v>150</v>
      </c>
      <c r="R132" s="25" t="n">
        <f aca="false">SUM(Q132,P132,O132,M132,K132,J132,I132,H132)</f>
        <v>1062</v>
      </c>
      <c r="S132" s="27"/>
    </row>
    <row r="133" s="28" customFormat="true" ht="30" hidden="false" customHeight="true" outlineLevel="0" collapsed="false">
      <c r="A133" s="7" t="n">
        <v>125</v>
      </c>
      <c r="B133" s="5" t="n">
        <v>112887</v>
      </c>
      <c r="C133" s="6" t="s">
        <v>260</v>
      </c>
      <c r="D133" s="6" t="s">
        <v>154</v>
      </c>
      <c r="E133" s="6" t="s">
        <v>89</v>
      </c>
      <c r="F133" s="7" t="s">
        <v>49</v>
      </c>
      <c r="G133" s="25" t="n">
        <v>6.8</v>
      </c>
      <c r="H133" s="25" t="n">
        <f aca="false">+G133*100</f>
        <v>680</v>
      </c>
      <c r="I133" s="25"/>
      <c r="J133" s="25"/>
      <c r="K133" s="25" t="n">
        <v>30</v>
      </c>
      <c r="L133" s="25" t="n">
        <v>29</v>
      </c>
      <c r="M133" s="25" t="n">
        <v>201</v>
      </c>
      <c r="N133" s="25"/>
      <c r="O133" s="25"/>
      <c r="P133" s="7"/>
      <c r="Q133" s="25" t="n">
        <v>150</v>
      </c>
      <c r="R133" s="25" t="n">
        <f aca="false">SUM(Q133,P133,O133,M133,K133,J133,I133,H133)</f>
        <v>1061</v>
      </c>
      <c r="S133" s="27"/>
    </row>
    <row r="134" s="28" customFormat="true" ht="30" hidden="false" customHeight="true" outlineLevel="0" collapsed="false">
      <c r="A134" s="7" t="n">
        <v>126</v>
      </c>
      <c r="B134" s="5" t="n">
        <v>111296</v>
      </c>
      <c r="C134" s="6" t="s">
        <v>261</v>
      </c>
      <c r="D134" s="6" t="s">
        <v>24</v>
      </c>
      <c r="E134" s="6" t="s">
        <v>48</v>
      </c>
      <c r="F134" s="7" t="s">
        <v>49</v>
      </c>
      <c r="G134" s="25" t="n">
        <v>6.99</v>
      </c>
      <c r="H134" s="25" t="n">
        <f aca="false">+G134*100</f>
        <v>699</v>
      </c>
      <c r="I134" s="25"/>
      <c r="J134" s="25"/>
      <c r="K134" s="25"/>
      <c r="L134" s="25" t="n">
        <v>30</v>
      </c>
      <c r="M134" s="25" t="n">
        <v>210</v>
      </c>
      <c r="N134" s="25"/>
      <c r="O134" s="25"/>
      <c r="P134" s="7"/>
      <c r="Q134" s="25" t="n">
        <v>150</v>
      </c>
      <c r="R134" s="25" t="n">
        <f aca="false">SUM(Q134,P134,O134,M134,K134,J134,I134,H134)</f>
        <v>1059</v>
      </c>
      <c r="S134" s="27"/>
    </row>
    <row r="135" s="28" customFormat="true" ht="30" hidden="false" customHeight="true" outlineLevel="0" collapsed="false">
      <c r="A135" s="7" t="n">
        <v>127</v>
      </c>
      <c r="B135" s="5" t="n">
        <v>107453</v>
      </c>
      <c r="C135" s="6" t="s">
        <v>262</v>
      </c>
      <c r="D135" s="6" t="s">
        <v>263</v>
      </c>
      <c r="E135" s="6" t="s">
        <v>87</v>
      </c>
      <c r="F135" s="7" t="s">
        <v>49</v>
      </c>
      <c r="G135" s="25" t="n">
        <v>6.21</v>
      </c>
      <c r="H135" s="25" t="n">
        <f aca="false">+G135*100</f>
        <v>621</v>
      </c>
      <c r="I135" s="25"/>
      <c r="J135" s="25"/>
      <c r="K135" s="25" t="n">
        <v>30</v>
      </c>
      <c r="L135" s="25" t="n">
        <v>35</v>
      </c>
      <c r="M135" s="25" t="n">
        <v>255</v>
      </c>
      <c r="N135" s="25"/>
      <c r="O135" s="25"/>
      <c r="P135" s="7"/>
      <c r="Q135" s="25" t="n">
        <v>150</v>
      </c>
      <c r="R135" s="25" t="n">
        <f aca="false">SUM(Q135,P135,O135,M135,K135,J135,I135,H135)</f>
        <v>1056</v>
      </c>
      <c r="S135" s="27"/>
    </row>
    <row r="136" s="28" customFormat="true" ht="30" hidden="false" customHeight="true" outlineLevel="0" collapsed="false">
      <c r="A136" s="7" t="n">
        <v>128</v>
      </c>
      <c r="B136" s="7" t="s">
        <v>264</v>
      </c>
      <c r="C136" s="6" t="s">
        <v>265</v>
      </c>
      <c r="D136" s="6" t="s">
        <v>189</v>
      </c>
      <c r="E136" s="6" t="s">
        <v>266</v>
      </c>
      <c r="F136" s="7" t="s">
        <v>49</v>
      </c>
      <c r="G136" s="25" t="n">
        <v>7.09</v>
      </c>
      <c r="H136" s="25" t="n">
        <f aca="false">+G136*100</f>
        <v>709</v>
      </c>
      <c r="I136" s="25"/>
      <c r="J136" s="25"/>
      <c r="K136" s="25" t="n">
        <v>30</v>
      </c>
      <c r="L136" s="25" t="n">
        <v>24</v>
      </c>
      <c r="M136" s="25" t="n">
        <v>156</v>
      </c>
      <c r="N136" s="25"/>
      <c r="O136" s="25"/>
      <c r="P136" s="25"/>
      <c r="Q136" s="25" t="n">
        <v>150</v>
      </c>
      <c r="R136" s="25" t="n">
        <f aca="false">SUM(Q136,P136,O136,M136,K136,J136,I136,H136)</f>
        <v>1045</v>
      </c>
      <c r="S136" s="27"/>
    </row>
    <row r="137" s="28" customFormat="true" ht="30" hidden="false" customHeight="true" outlineLevel="0" collapsed="false">
      <c r="A137" s="7" t="n">
        <v>129</v>
      </c>
      <c r="B137" s="5" t="n">
        <v>109143</v>
      </c>
      <c r="C137" s="6" t="s">
        <v>267</v>
      </c>
      <c r="D137" s="6" t="s">
        <v>14</v>
      </c>
      <c r="E137" s="6" t="s">
        <v>156</v>
      </c>
      <c r="F137" s="7" t="s">
        <v>49</v>
      </c>
      <c r="G137" s="25" t="n">
        <v>8.05</v>
      </c>
      <c r="H137" s="25" t="n">
        <f aca="false">+G137*100</f>
        <v>805</v>
      </c>
      <c r="I137" s="25"/>
      <c r="J137" s="25"/>
      <c r="K137" s="25" t="n">
        <v>30</v>
      </c>
      <c r="L137" s="25" t="n">
        <v>12</v>
      </c>
      <c r="M137" s="25" t="n">
        <v>60</v>
      </c>
      <c r="N137" s="25"/>
      <c r="O137" s="25"/>
      <c r="P137" s="7"/>
      <c r="Q137" s="25" t="n">
        <v>150</v>
      </c>
      <c r="R137" s="25" t="n">
        <f aca="false">SUM(Q137,P137,O137,M137,K137,J137,I137,H137)</f>
        <v>1045</v>
      </c>
      <c r="S137" s="27"/>
    </row>
    <row r="138" s="28" customFormat="true" ht="30" hidden="false" customHeight="true" outlineLevel="0" collapsed="false">
      <c r="A138" s="7" t="n">
        <v>130</v>
      </c>
      <c r="B138" s="5" t="n">
        <v>113169</v>
      </c>
      <c r="C138" s="6" t="s">
        <v>268</v>
      </c>
      <c r="D138" s="6" t="s">
        <v>269</v>
      </c>
      <c r="E138" s="6" t="s">
        <v>270</v>
      </c>
      <c r="F138" s="7" t="s">
        <v>49</v>
      </c>
      <c r="G138" s="25" t="n">
        <v>6.46</v>
      </c>
      <c r="H138" s="25" t="n">
        <f aca="false">+G138*100</f>
        <v>646</v>
      </c>
      <c r="I138" s="25"/>
      <c r="J138" s="25"/>
      <c r="K138" s="25" t="n">
        <v>30</v>
      </c>
      <c r="L138" s="25" t="n">
        <v>30</v>
      </c>
      <c r="M138" s="25" t="n">
        <v>210</v>
      </c>
      <c r="N138" s="25"/>
      <c r="O138" s="25"/>
      <c r="P138" s="7"/>
      <c r="Q138" s="25" t="n">
        <v>150</v>
      </c>
      <c r="R138" s="25" t="n">
        <f aca="false">SUM(Q138,P138,O138,M138,K138,J138,I138,H138)</f>
        <v>1036</v>
      </c>
      <c r="S138" s="27"/>
    </row>
    <row r="139" s="28" customFormat="true" ht="30" hidden="false" customHeight="true" outlineLevel="0" collapsed="false">
      <c r="A139" s="7" t="n">
        <v>131</v>
      </c>
      <c r="B139" s="5" t="n">
        <v>109535</v>
      </c>
      <c r="C139" s="6" t="s">
        <v>271</v>
      </c>
      <c r="D139" s="6" t="s">
        <v>24</v>
      </c>
      <c r="E139" s="6" t="s">
        <v>67</v>
      </c>
      <c r="F139" s="7" t="s">
        <v>49</v>
      </c>
      <c r="G139" s="25" t="n">
        <v>6.53</v>
      </c>
      <c r="H139" s="25" t="n">
        <f aca="false">+G139*100</f>
        <v>653</v>
      </c>
      <c r="I139" s="25"/>
      <c r="J139" s="25"/>
      <c r="K139" s="25" t="n">
        <v>60</v>
      </c>
      <c r="L139" s="25" t="n">
        <v>43</v>
      </c>
      <c r="M139" s="25" t="n">
        <v>320</v>
      </c>
      <c r="N139" s="25"/>
      <c r="O139" s="25"/>
      <c r="P139" s="7"/>
      <c r="Q139" s="25"/>
      <c r="R139" s="25" t="n">
        <f aca="false">SUM(Q139,P139,O139,M139,K139,J139,I139,H139)</f>
        <v>1033</v>
      </c>
      <c r="S139" s="27"/>
    </row>
    <row r="140" s="28" customFormat="true" ht="30" hidden="false" customHeight="true" outlineLevel="0" collapsed="false">
      <c r="A140" s="7" t="n">
        <v>132</v>
      </c>
      <c r="B140" s="5" t="n">
        <v>111221</v>
      </c>
      <c r="C140" s="6" t="s">
        <v>272</v>
      </c>
      <c r="D140" s="6" t="s">
        <v>136</v>
      </c>
      <c r="E140" s="6" t="s">
        <v>61</v>
      </c>
      <c r="F140" s="7" t="s">
        <v>49</v>
      </c>
      <c r="G140" s="25" t="n">
        <v>6.8</v>
      </c>
      <c r="H140" s="25" t="n">
        <f aca="false">+G140*100</f>
        <v>680</v>
      </c>
      <c r="I140" s="25"/>
      <c r="J140" s="25"/>
      <c r="K140" s="25" t="n">
        <v>70</v>
      </c>
      <c r="L140" s="25" t="n">
        <v>20</v>
      </c>
      <c r="M140" s="25" t="n">
        <v>124</v>
      </c>
      <c r="N140" s="25"/>
      <c r="O140" s="25"/>
      <c r="P140" s="7"/>
      <c r="Q140" s="25" t="n">
        <v>150</v>
      </c>
      <c r="R140" s="25" t="n">
        <f aca="false">SUM(Q140,P140,O140,M140,K140,J140,I140,H140)</f>
        <v>1024</v>
      </c>
      <c r="S140" s="27"/>
    </row>
    <row r="141" s="28" customFormat="true" ht="30" hidden="false" customHeight="true" outlineLevel="0" collapsed="false">
      <c r="A141" s="7" t="n">
        <v>133</v>
      </c>
      <c r="B141" s="5" t="n">
        <v>110380</v>
      </c>
      <c r="C141" s="6" t="s">
        <v>273</v>
      </c>
      <c r="D141" s="6" t="s">
        <v>89</v>
      </c>
      <c r="E141" s="6" t="s">
        <v>7</v>
      </c>
      <c r="F141" s="7" t="s">
        <v>49</v>
      </c>
      <c r="G141" s="25" t="n">
        <v>7.5</v>
      </c>
      <c r="H141" s="25" t="n">
        <f aca="false">+G141*100</f>
        <v>750</v>
      </c>
      <c r="I141" s="25" t="n">
        <v>150</v>
      </c>
      <c r="J141" s="25"/>
      <c r="K141" s="25" t="n">
        <v>70</v>
      </c>
      <c r="L141" s="25" t="n">
        <v>10</v>
      </c>
      <c r="M141" s="25" t="n">
        <v>50</v>
      </c>
      <c r="N141" s="25"/>
      <c r="O141" s="25"/>
      <c r="P141" s="7"/>
      <c r="Q141" s="25"/>
      <c r="R141" s="25" t="n">
        <f aca="false">SUM(Q141,P141,O141,M141,K141,J141,I141,H141)</f>
        <v>1020</v>
      </c>
      <c r="S141" s="27"/>
    </row>
    <row r="142" s="28" customFormat="true" ht="30" hidden="false" customHeight="true" outlineLevel="0" collapsed="false">
      <c r="A142" s="7" t="n">
        <v>134</v>
      </c>
      <c r="B142" s="7" t="s">
        <v>274</v>
      </c>
      <c r="C142" s="6" t="s">
        <v>275</v>
      </c>
      <c r="D142" s="6" t="s">
        <v>24</v>
      </c>
      <c r="E142" s="6" t="s">
        <v>87</v>
      </c>
      <c r="F142" s="7" t="s">
        <v>49</v>
      </c>
      <c r="G142" s="25" t="n">
        <v>5.95</v>
      </c>
      <c r="H142" s="25" t="n">
        <f aca="false">+G142*100</f>
        <v>595</v>
      </c>
      <c r="I142" s="25"/>
      <c r="J142" s="25"/>
      <c r="K142" s="25"/>
      <c r="L142" s="25" t="n">
        <v>60</v>
      </c>
      <c r="M142" s="25" t="n">
        <v>420</v>
      </c>
      <c r="N142" s="25"/>
      <c r="O142" s="25"/>
      <c r="P142" s="25"/>
      <c r="Q142" s="25"/>
      <c r="R142" s="25" t="n">
        <f aca="false">SUM(Q142,P142,O142,M142,K142,J142,I142,H142)</f>
        <v>1015</v>
      </c>
      <c r="S142" s="27"/>
    </row>
    <row r="143" s="28" customFormat="true" ht="30" hidden="false" customHeight="true" outlineLevel="0" collapsed="false">
      <c r="A143" s="7" t="n">
        <v>135</v>
      </c>
      <c r="B143" s="5" t="n">
        <v>104518</v>
      </c>
      <c r="C143" s="6" t="s">
        <v>276</v>
      </c>
      <c r="D143" s="6" t="s">
        <v>277</v>
      </c>
      <c r="E143" s="6" t="s">
        <v>57</v>
      </c>
      <c r="F143" s="7" t="s">
        <v>49</v>
      </c>
      <c r="G143" s="25" t="n">
        <v>8.24</v>
      </c>
      <c r="H143" s="25" t="n">
        <f aca="false">+G143*100</f>
        <v>824</v>
      </c>
      <c r="I143" s="25"/>
      <c r="J143" s="25"/>
      <c r="K143" s="25" t="n">
        <v>30</v>
      </c>
      <c r="L143" s="25" t="n">
        <v>2</v>
      </c>
      <c r="M143" s="25" t="n">
        <v>10</v>
      </c>
      <c r="N143" s="25"/>
      <c r="O143" s="25"/>
      <c r="P143" s="7"/>
      <c r="Q143" s="25" t="n">
        <v>150</v>
      </c>
      <c r="R143" s="25" t="n">
        <f aca="false">SUM(Q143,P143,O143,M143,K143,J143,I143,H143)</f>
        <v>1014</v>
      </c>
      <c r="S143" s="27"/>
    </row>
    <row r="144" s="28" customFormat="true" ht="30" hidden="false" customHeight="true" outlineLevel="0" collapsed="false">
      <c r="A144" s="7" t="n">
        <v>136</v>
      </c>
      <c r="B144" s="5" t="n">
        <v>109847</v>
      </c>
      <c r="C144" s="6" t="s">
        <v>278</v>
      </c>
      <c r="D144" s="6" t="s">
        <v>279</v>
      </c>
      <c r="E144" s="6" t="s">
        <v>8</v>
      </c>
      <c r="F144" s="7" t="s">
        <v>49</v>
      </c>
      <c r="G144" s="25" t="n">
        <v>7.07</v>
      </c>
      <c r="H144" s="25" t="n">
        <f aca="false">+G144*100</f>
        <v>707</v>
      </c>
      <c r="I144" s="25"/>
      <c r="J144" s="25"/>
      <c r="K144" s="25"/>
      <c r="L144" s="25" t="n">
        <v>24</v>
      </c>
      <c r="M144" s="25" t="n">
        <v>156</v>
      </c>
      <c r="N144" s="25"/>
      <c r="O144" s="25"/>
      <c r="P144" s="7"/>
      <c r="Q144" s="25" t="n">
        <v>150</v>
      </c>
      <c r="R144" s="25" t="n">
        <f aca="false">SUM(Q144,P144,O144,M144,K144,J144,I144,H144)</f>
        <v>1013</v>
      </c>
      <c r="S144" s="27"/>
    </row>
    <row r="145" s="28" customFormat="true" ht="30" hidden="false" customHeight="true" outlineLevel="0" collapsed="false">
      <c r="A145" s="7" t="n">
        <v>137</v>
      </c>
      <c r="B145" s="5" t="n">
        <v>111831</v>
      </c>
      <c r="C145" s="6" t="s">
        <v>280</v>
      </c>
      <c r="D145" s="6" t="s">
        <v>61</v>
      </c>
      <c r="E145" s="6" t="s">
        <v>257</v>
      </c>
      <c r="F145" s="7" t="s">
        <v>49</v>
      </c>
      <c r="G145" s="25" t="n">
        <v>6.1</v>
      </c>
      <c r="H145" s="25" t="n">
        <f aca="false">+G145*100</f>
        <v>610</v>
      </c>
      <c r="I145" s="25"/>
      <c r="J145" s="25"/>
      <c r="K145" s="25" t="n">
        <v>30</v>
      </c>
      <c r="L145" s="25" t="n">
        <v>50</v>
      </c>
      <c r="M145" s="25" t="n">
        <v>370</v>
      </c>
      <c r="N145" s="25"/>
      <c r="O145" s="25"/>
      <c r="P145" s="7"/>
      <c r="Q145" s="25"/>
      <c r="R145" s="25" t="n">
        <f aca="false">SUM(Q145,P145,O145,M145,K145,J145,I145,H145)</f>
        <v>1010</v>
      </c>
      <c r="S145" s="27"/>
    </row>
    <row r="146" s="28" customFormat="true" ht="30" hidden="false" customHeight="true" outlineLevel="0" collapsed="false">
      <c r="A146" s="7" t="n">
        <v>138</v>
      </c>
      <c r="B146" s="7" t="s">
        <v>281</v>
      </c>
      <c r="C146" s="6" t="s">
        <v>282</v>
      </c>
      <c r="D146" s="6" t="s">
        <v>48</v>
      </c>
      <c r="E146" s="6" t="s">
        <v>95</v>
      </c>
      <c r="F146" s="7" t="s">
        <v>49</v>
      </c>
      <c r="G146" s="25" t="n">
        <v>6.9</v>
      </c>
      <c r="H146" s="25" t="n">
        <f aca="false">+G146*100</f>
        <v>690</v>
      </c>
      <c r="I146" s="25"/>
      <c r="J146" s="25"/>
      <c r="K146" s="25" t="n">
        <v>30</v>
      </c>
      <c r="L146" s="25" t="n">
        <v>21</v>
      </c>
      <c r="M146" s="25" t="n">
        <v>132</v>
      </c>
      <c r="N146" s="25"/>
      <c r="O146" s="25"/>
      <c r="P146" s="25"/>
      <c r="Q146" s="25" t="n">
        <v>150</v>
      </c>
      <c r="R146" s="25" t="n">
        <f aca="false">SUM(Q146,P146,O146,M146,K146,J146,I146,H146)</f>
        <v>1002</v>
      </c>
      <c r="S146" s="27"/>
    </row>
    <row r="147" s="28" customFormat="true" ht="30" hidden="false" customHeight="true" outlineLevel="0" collapsed="false">
      <c r="A147" s="7" t="n">
        <v>139</v>
      </c>
      <c r="B147" s="5" t="n">
        <v>109077</v>
      </c>
      <c r="C147" s="6" t="s">
        <v>283</v>
      </c>
      <c r="D147" s="6" t="s">
        <v>277</v>
      </c>
      <c r="E147" s="6" t="s">
        <v>284</v>
      </c>
      <c r="F147" s="7" t="s">
        <v>49</v>
      </c>
      <c r="G147" s="25" t="n">
        <v>6.3</v>
      </c>
      <c r="H147" s="25" t="n">
        <f aca="false">+G147*100</f>
        <v>630</v>
      </c>
      <c r="I147" s="25"/>
      <c r="J147" s="25"/>
      <c r="K147" s="25" t="n">
        <v>30</v>
      </c>
      <c r="L147" s="25" t="n">
        <v>45</v>
      </c>
      <c r="M147" s="25" t="n">
        <v>336</v>
      </c>
      <c r="N147" s="25"/>
      <c r="O147" s="25"/>
      <c r="P147" s="7"/>
      <c r="Q147" s="25"/>
      <c r="R147" s="25" t="n">
        <f aca="false">SUM(Q147,P147,O147,M147,K147,J147,I147,H147)</f>
        <v>996</v>
      </c>
      <c r="S147" s="27"/>
    </row>
    <row r="148" s="28" customFormat="true" ht="30" hidden="false" customHeight="true" outlineLevel="0" collapsed="false">
      <c r="A148" s="7" t="n">
        <v>140</v>
      </c>
      <c r="B148" s="7" t="s">
        <v>285</v>
      </c>
      <c r="C148" s="6" t="s">
        <v>286</v>
      </c>
      <c r="D148" s="6" t="s">
        <v>24</v>
      </c>
      <c r="E148" s="6" t="s">
        <v>89</v>
      </c>
      <c r="F148" s="7" t="s">
        <v>49</v>
      </c>
      <c r="G148" s="25" t="n">
        <v>7</v>
      </c>
      <c r="H148" s="25" t="n">
        <f aca="false">+G148*100</f>
        <v>700</v>
      </c>
      <c r="I148" s="25"/>
      <c r="J148" s="25"/>
      <c r="K148" s="25" t="n">
        <v>30</v>
      </c>
      <c r="L148" s="25" t="n">
        <v>36</v>
      </c>
      <c r="M148" s="25" t="n">
        <v>264</v>
      </c>
      <c r="N148" s="25"/>
      <c r="O148" s="25"/>
      <c r="P148" s="25"/>
      <c r="Q148" s="25"/>
      <c r="R148" s="25" t="n">
        <f aca="false">SUM(Q148,P148,O148,M148,K148,J148,I148,H148)</f>
        <v>994</v>
      </c>
      <c r="S148" s="27"/>
    </row>
    <row r="149" s="28" customFormat="true" ht="30" hidden="false" customHeight="true" outlineLevel="0" collapsed="false">
      <c r="A149" s="7" t="n">
        <v>141</v>
      </c>
      <c r="B149" s="5" t="n">
        <v>103788</v>
      </c>
      <c r="C149" s="6" t="s">
        <v>287</v>
      </c>
      <c r="D149" s="6" t="s">
        <v>288</v>
      </c>
      <c r="E149" s="6" t="s">
        <v>289</v>
      </c>
      <c r="F149" s="7" t="s">
        <v>49</v>
      </c>
      <c r="G149" s="25" t="n">
        <v>6.2</v>
      </c>
      <c r="H149" s="25" t="n">
        <f aca="false">+G149*100</f>
        <v>620</v>
      </c>
      <c r="I149" s="25"/>
      <c r="J149" s="25"/>
      <c r="K149" s="25" t="n">
        <v>50</v>
      </c>
      <c r="L149" s="25" t="n">
        <v>43</v>
      </c>
      <c r="M149" s="25" t="n">
        <v>320</v>
      </c>
      <c r="N149" s="25"/>
      <c r="O149" s="25"/>
      <c r="P149" s="7"/>
      <c r="Q149" s="25"/>
      <c r="R149" s="25" t="n">
        <f aca="false">SUM(Q149,P149,O149,M149,K149,J149,I149,H149)</f>
        <v>990</v>
      </c>
      <c r="S149" s="27"/>
    </row>
    <row r="150" s="28" customFormat="true" ht="30" hidden="false" customHeight="true" outlineLevel="0" collapsed="false">
      <c r="A150" s="7" t="n">
        <v>142</v>
      </c>
      <c r="B150" s="5" t="n">
        <v>107677</v>
      </c>
      <c r="C150" s="6" t="s">
        <v>290</v>
      </c>
      <c r="D150" s="6" t="s">
        <v>89</v>
      </c>
      <c r="E150" s="6" t="s">
        <v>48</v>
      </c>
      <c r="F150" s="7" t="s">
        <v>49</v>
      </c>
      <c r="G150" s="25" t="n">
        <v>6.3</v>
      </c>
      <c r="H150" s="25" t="n">
        <f aca="false">+G150*100</f>
        <v>630</v>
      </c>
      <c r="I150" s="25"/>
      <c r="J150" s="25"/>
      <c r="K150" s="25"/>
      <c r="L150" s="25" t="n">
        <v>48</v>
      </c>
      <c r="M150" s="25" t="n">
        <v>360</v>
      </c>
      <c r="N150" s="25"/>
      <c r="O150" s="25"/>
      <c r="P150" s="7"/>
      <c r="Q150" s="25"/>
      <c r="R150" s="25" t="n">
        <f aca="false">SUM(Q150,P150,O150,M150,K150,J150,I150,H150)</f>
        <v>990</v>
      </c>
      <c r="S150" s="27"/>
    </row>
    <row r="151" s="28" customFormat="true" ht="30" hidden="false" customHeight="true" outlineLevel="0" collapsed="false">
      <c r="A151" s="7" t="n">
        <v>143</v>
      </c>
      <c r="B151" s="5" t="n">
        <v>100887</v>
      </c>
      <c r="C151" s="6" t="s">
        <v>291</v>
      </c>
      <c r="D151" s="6" t="s">
        <v>24</v>
      </c>
      <c r="E151" s="6" t="s">
        <v>48</v>
      </c>
      <c r="F151" s="7" t="s">
        <v>49</v>
      </c>
      <c r="G151" s="25" t="n">
        <v>8.1</v>
      </c>
      <c r="H151" s="25" t="n">
        <f aca="false">+G151*100</f>
        <v>810</v>
      </c>
      <c r="I151" s="25"/>
      <c r="J151" s="25"/>
      <c r="K151" s="25" t="n">
        <v>180</v>
      </c>
      <c r="L151" s="25"/>
      <c r="M151" s="25"/>
      <c r="N151" s="25"/>
      <c r="O151" s="25"/>
      <c r="P151" s="7"/>
      <c r="Q151" s="25"/>
      <c r="R151" s="25" t="n">
        <f aca="false">SUM(Q151,P151,O151,M151,K151,J151,I151,H151)</f>
        <v>990</v>
      </c>
      <c r="S151" s="27"/>
    </row>
    <row r="152" s="28" customFormat="true" ht="30" hidden="false" customHeight="true" outlineLevel="0" collapsed="false">
      <c r="A152" s="7" t="n">
        <v>144</v>
      </c>
      <c r="B152" s="5" t="n">
        <v>100083</v>
      </c>
      <c r="C152" s="6" t="s">
        <v>101</v>
      </c>
      <c r="D152" s="6" t="s">
        <v>288</v>
      </c>
      <c r="E152" s="6" t="s">
        <v>48</v>
      </c>
      <c r="F152" s="7" t="s">
        <v>49</v>
      </c>
      <c r="G152" s="25" t="n">
        <v>7.76</v>
      </c>
      <c r="H152" s="25" t="n">
        <f aca="false">+G152*100</f>
        <v>776</v>
      </c>
      <c r="I152" s="25"/>
      <c r="J152" s="25"/>
      <c r="K152" s="25" t="n">
        <v>30</v>
      </c>
      <c r="L152" s="25" t="n">
        <v>27</v>
      </c>
      <c r="M152" s="25" t="n">
        <v>183</v>
      </c>
      <c r="N152" s="25"/>
      <c r="O152" s="25"/>
      <c r="P152" s="7"/>
      <c r="Q152" s="25"/>
      <c r="R152" s="25" t="n">
        <f aca="false">SUM(Q152,P152,O152,M152,K152,J152,I152,H152)</f>
        <v>989</v>
      </c>
      <c r="S152" s="27"/>
    </row>
    <row r="153" s="28" customFormat="true" ht="30" hidden="false" customHeight="true" outlineLevel="0" collapsed="false">
      <c r="A153" s="7" t="n">
        <v>145</v>
      </c>
      <c r="B153" s="5" t="n">
        <v>108635</v>
      </c>
      <c r="C153" s="6" t="s">
        <v>292</v>
      </c>
      <c r="D153" s="6" t="s">
        <v>112</v>
      </c>
      <c r="E153" s="6" t="s">
        <v>61</v>
      </c>
      <c r="F153" s="7" t="s">
        <v>49</v>
      </c>
      <c r="G153" s="25" t="n">
        <v>7.63</v>
      </c>
      <c r="H153" s="25" t="n">
        <f aca="false">+G153*100</f>
        <v>763</v>
      </c>
      <c r="I153" s="25"/>
      <c r="J153" s="25"/>
      <c r="K153" s="25" t="n">
        <v>30</v>
      </c>
      <c r="L153" s="25" t="n">
        <v>9</v>
      </c>
      <c r="M153" s="25" t="n">
        <v>45</v>
      </c>
      <c r="N153" s="25"/>
      <c r="O153" s="25"/>
      <c r="P153" s="7"/>
      <c r="Q153" s="25" t="n">
        <v>150</v>
      </c>
      <c r="R153" s="25" t="n">
        <f aca="false">SUM(Q153,P153,O153,M153,K153,J153,I153,H153)</f>
        <v>988</v>
      </c>
      <c r="S153" s="27"/>
    </row>
    <row r="154" s="28" customFormat="true" ht="30" hidden="false" customHeight="true" outlineLevel="0" collapsed="false">
      <c r="A154" s="7" t="n">
        <v>146</v>
      </c>
      <c r="B154" s="5" t="n">
        <v>109949</v>
      </c>
      <c r="C154" s="6" t="s">
        <v>293</v>
      </c>
      <c r="D154" s="6" t="s">
        <v>294</v>
      </c>
      <c r="E154" s="6" t="s">
        <v>87</v>
      </c>
      <c r="F154" s="7" t="s">
        <v>49</v>
      </c>
      <c r="G154" s="25" t="n">
        <v>7.35</v>
      </c>
      <c r="H154" s="25" t="n">
        <f aca="false">+G154*100</f>
        <v>735</v>
      </c>
      <c r="I154" s="25" t="n">
        <v>150</v>
      </c>
      <c r="J154" s="25"/>
      <c r="K154" s="25" t="n">
        <v>100</v>
      </c>
      <c r="L154" s="25"/>
      <c r="M154" s="25"/>
      <c r="N154" s="25"/>
      <c r="O154" s="25"/>
      <c r="P154" s="7"/>
      <c r="Q154" s="25"/>
      <c r="R154" s="25" t="n">
        <f aca="false">SUM(Q154,P154,O154,M154,K154,J154,I154,H154)</f>
        <v>985</v>
      </c>
      <c r="S154" s="27"/>
    </row>
    <row r="155" s="28" customFormat="true" ht="30" hidden="false" customHeight="true" outlineLevel="0" collapsed="false">
      <c r="A155" s="7" t="n">
        <v>147</v>
      </c>
      <c r="B155" s="5" t="n">
        <v>109689</v>
      </c>
      <c r="C155" s="6" t="s">
        <v>295</v>
      </c>
      <c r="D155" s="6" t="s">
        <v>193</v>
      </c>
      <c r="E155" s="6" t="s">
        <v>72</v>
      </c>
      <c r="F155" s="7" t="s">
        <v>49</v>
      </c>
      <c r="G155" s="25" t="n">
        <v>6.9</v>
      </c>
      <c r="H155" s="25" t="n">
        <f aca="false">+G155*100</f>
        <v>690</v>
      </c>
      <c r="I155" s="25"/>
      <c r="J155" s="25"/>
      <c r="K155" s="25" t="n">
        <v>30</v>
      </c>
      <c r="L155" s="25" t="n">
        <v>36</v>
      </c>
      <c r="M155" s="25" t="n">
        <v>264</v>
      </c>
      <c r="N155" s="25"/>
      <c r="O155" s="25"/>
      <c r="P155" s="7"/>
      <c r="Q155" s="25"/>
      <c r="R155" s="25" t="n">
        <f aca="false">SUM(Q155,P155,O155,M155,K155,J155,I155,H155)</f>
        <v>984</v>
      </c>
      <c r="S155" s="27"/>
    </row>
    <row r="156" s="28" customFormat="true" ht="30" hidden="false" customHeight="true" outlineLevel="0" collapsed="false">
      <c r="A156" s="7" t="n">
        <v>148</v>
      </c>
      <c r="B156" s="7" t="s">
        <v>296</v>
      </c>
      <c r="C156" s="6" t="s">
        <v>291</v>
      </c>
      <c r="D156" s="6" t="s">
        <v>193</v>
      </c>
      <c r="E156" s="6" t="s">
        <v>87</v>
      </c>
      <c r="F156" s="7" t="s">
        <v>49</v>
      </c>
      <c r="G156" s="25" t="n">
        <v>6.71</v>
      </c>
      <c r="H156" s="25" t="n">
        <f aca="false">+G156*100</f>
        <v>671</v>
      </c>
      <c r="I156" s="25"/>
      <c r="J156" s="25"/>
      <c r="K156" s="25"/>
      <c r="L156" s="25" t="n">
        <v>24</v>
      </c>
      <c r="M156" s="25" t="n">
        <v>156</v>
      </c>
      <c r="N156" s="25"/>
      <c r="O156" s="25"/>
      <c r="P156" s="25"/>
      <c r="Q156" s="25" t="n">
        <v>150</v>
      </c>
      <c r="R156" s="25" t="n">
        <f aca="false">SUM(Q156,P156,O156,M156,K156,J156,I156,H156)</f>
        <v>977</v>
      </c>
      <c r="S156" s="27"/>
    </row>
    <row r="157" s="28" customFormat="true" ht="30" hidden="false" customHeight="true" outlineLevel="0" collapsed="false">
      <c r="A157" s="7" t="n">
        <v>149</v>
      </c>
      <c r="B157" s="5" t="n">
        <v>101037</v>
      </c>
      <c r="C157" s="6" t="s">
        <v>297</v>
      </c>
      <c r="D157" s="6" t="s">
        <v>241</v>
      </c>
      <c r="E157" s="6" t="s">
        <v>298</v>
      </c>
      <c r="F157" s="7" t="s">
        <v>49</v>
      </c>
      <c r="G157" s="25" t="n">
        <v>7.51</v>
      </c>
      <c r="H157" s="25" t="n">
        <f aca="false">+G157*100</f>
        <v>751</v>
      </c>
      <c r="I157" s="25"/>
      <c r="J157" s="25"/>
      <c r="K157" s="25" t="n">
        <v>30</v>
      </c>
      <c r="L157" s="25" t="n">
        <v>9</v>
      </c>
      <c r="M157" s="25" t="n">
        <v>45</v>
      </c>
      <c r="N157" s="25"/>
      <c r="O157" s="25"/>
      <c r="P157" s="7"/>
      <c r="Q157" s="25" t="n">
        <v>150</v>
      </c>
      <c r="R157" s="25" t="n">
        <f aca="false">SUM(Q157,P157,O157,M157,K157,J157,I157,H157)</f>
        <v>976</v>
      </c>
      <c r="S157" s="27"/>
    </row>
    <row r="158" s="28" customFormat="true" ht="30" hidden="false" customHeight="true" outlineLevel="0" collapsed="false">
      <c r="A158" s="7" t="n">
        <v>150</v>
      </c>
      <c r="B158" s="5" t="n">
        <v>103964</v>
      </c>
      <c r="C158" s="6" t="s">
        <v>62</v>
      </c>
      <c r="D158" s="6" t="s">
        <v>299</v>
      </c>
      <c r="E158" s="6" t="s">
        <v>67</v>
      </c>
      <c r="F158" s="7" t="s">
        <v>49</v>
      </c>
      <c r="G158" s="25" t="n">
        <v>6.7</v>
      </c>
      <c r="H158" s="25" t="n">
        <f aca="false">+G158*100</f>
        <v>670</v>
      </c>
      <c r="I158" s="25"/>
      <c r="J158" s="25"/>
      <c r="K158" s="25" t="n">
        <v>30</v>
      </c>
      <c r="L158" s="25" t="n">
        <v>20</v>
      </c>
      <c r="M158" s="25" t="n">
        <v>124</v>
      </c>
      <c r="N158" s="25"/>
      <c r="O158" s="25"/>
      <c r="P158" s="7"/>
      <c r="Q158" s="25" t="n">
        <v>150</v>
      </c>
      <c r="R158" s="25" t="n">
        <f aca="false">SUM(Q158,P158,O158,M158,K158,J158,I158,H158)</f>
        <v>974</v>
      </c>
      <c r="S158" s="27"/>
    </row>
    <row r="159" s="28" customFormat="true" ht="30" hidden="false" customHeight="true" outlineLevel="0" collapsed="false">
      <c r="A159" s="7" t="n">
        <v>151</v>
      </c>
      <c r="B159" s="5" t="n">
        <v>109823</v>
      </c>
      <c r="C159" s="6" t="s">
        <v>300</v>
      </c>
      <c r="D159" s="6" t="s">
        <v>97</v>
      </c>
      <c r="E159" s="6" t="s">
        <v>301</v>
      </c>
      <c r="F159" s="7" t="s">
        <v>49</v>
      </c>
      <c r="G159" s="25" t="n">
        <v>6.01</v>
      </c>
      <c r="H159" s="25" t="n">
        <f aca="false">+G159*100</f>
        <v>601</v>
      </c>
      <c r="I159" s="25" t="n">
        <v>150</v>
      </c>
      <c r="J159" s="25"/>
      <c r="K159" s="25" t="n">
        <v>70</v>
      </c>
      <c r="L159" s="25"/>
      <c r="M159" s="25"/>
      <c r="N159" s="25"/>
      <c r="O159" s="25"/>
      <c r="P159" s="7"/>
      <c r="Q159" s="25" t="n">
        <v>150</v>
      </c>
      <c r="R159" s="25" t="n">
        <f aca="false">SUM(Q159,P159,O159,M159,K159,J159,I159,H159)</f>
        <v>971</v>
      </c>
      <c r="S159" s="27"/>
    </row>
    <row r="160" s="28" customFormat="true" ht="30" hidden="false" customHeight="true" outlineLevel="0" collapsed="false">
      <c r="A160" s="7" t="n">
        <v>152</v>
      </c>
      <c r="B160" s="5" t="n">
        <v>106385</v>
      </c>
      <c r="C160" s="6" t="s">
        <v>302</v>
      </c>
      <c r="D160" s="6" t="s">
        <v>124</v>
      </c>
      <c r="E160" s="6" t="s">
        <v>303</v>
      </c>
      <c r="F160" s="7" t="s">
        <v>49</v>
      </c>
      <c r="G160" s="25" t="n">
        <v>7.05</v>
      </c>
      <c r="H160" s="25" t="n">
        <f aca="false">+G160*100</f>
        <v>705</v>
      </c>
      <c r="I160" s="25"/>
      <c r="J160" s="25"/>
      <c r="K160" s="25" t="n">
        <v>30</v>
      </c>
      <c r="L160" s="25" t="n">
        <v>15</v>
      </c>
      <c r="M160" s="25" t="n">
        <v>84</v>
      </c>
      <c r="N160" s="25"/>
      <c r="O160" s="25"/>
      <c r="P160" s="7"/>
      <c r="Q160" s="25" t="n">
        <v>150</v>
      </c>
      <c r="R160" s="25" t="n">
        <f aca="false">SUM(Q160,P160,O160,M160,K160,J160,I160,H160)</f>
        <v>969</v>
      </c>
      <c r="S160" s="27"/>
    </row>
    <row r="161" s="28" customFormat="true" ht="30" hidden="false" customHeight="true" outlineLevel="0" collapsed="false">
      <c r="A161" s="7" t="n">
        <v>153</v>
      </c>
      <c r="B161" s="5" t="n">
        <v>110040</v>
      </c>
      <c r="C161" s="6" t="s">
        <v>304</v>
      </c>
      <c r="D161" s="6" t="s">
        <v>24</v>
      </c>
      <c r="E161" s="6" t="s">
        <v>301</v>
      </c>
      <c r="F161" s="7" t="s">
        <v>49</v>
      </c>
      <c r="G161" s="25" t="n">
        <v>6.57</v>
      </c>
      <c r="H161" s="25" t="n">
        <f aca="false">+G161*100</f>
        <v>657</v>
      </c>
      <c r="I161" s="25"/>
      <c r="J161" s="25"/>
      <c r="K161" s="25" t="n">
        <v>30</v>
      </c>
      <c r="L161" s="25" t="n">
        <v>21</v>
      </c>
      <c r="M161" s="25" t="n">
        <v>132</v>
      </c>
      <c r="N161" s="25"/>
      <c r="O161" s="25"/>
      <c r="P161" s="7"/>
      <c r="Q161" s="25" t="n">
        <v>150</v>
      </c>
      <c r="R161" s="25" t="n">
        <f aca="false">SUM(Q161,P161,O161,M161,K161,J161,I161,H161)</f>
        <v>969</v>
      </c>
      <c r="S161" s="27"/>
    </row>
    <row r="162" s="28" customFormat="true" ht="30" hidden="false" customHeight="true" outlineLevel="0" collapsed="false">
      <c r="A162" s="7" t="n">
        <v>154</v>
      </c>
      <c r="B162" s="5" t="n">
        <v>105998</v>
      </c>
      <c r="C162" s="6" t="s">
        <v>305</v>
      </c>
      <c r="D162" s="6" t="s">
        <v>238</v>
      </c>
      <c r="E162" s="6" t="s">
        <v>8</v>
      </c>
      <c r="F162" s="7" t="s">
        <v>49</v>
      </c>
      <c r="G162" s="25" t="n">
        <v>6.5</v>
      </c>
      <c r="H162" s="25" t="n">
        <f aca="false">+G162*100</f>
        <v>650</v>
      </c>
      <c r="I162" s="25"/>
      <c r="J162" s="25"/>
      <c r="K162" s="25"/>
      <c r="L162" s="25" t="n">
        <v>25</v>
      </c>
      <c r="M162" s="25" t="n">
        <v>165</v>
      </c>
      <c r="N162" s="25"/>
      <c r="O162" s="25"/>
      <c r="P162" s="7"/>
      <c r="Q162" s="25" t="n">
        <v>150</v>
      </c>
      <c r="R162" s="25" t="n">
        <f aca="false">SUM(Q162,P162,O162,M162,K162,J162,I162,H162)</f>
        <v>965</v>
      </c>
      <c r="S162" s="27"/>
    </row>
    <row r="163" s="28" customFormat="true" ht="30" hidden="false" customHeight="true" outlineLevel="0" collapsed="false">
      <c r="A163" s="7" t="n">
        <v>155</v>
      </c>
      <c r="B163" s="5" t="n">
        <v>108868</v>
      </c>
      <c r="C163" s="6" t="s">
        <v>306</v>
      </c>
      <c r="D163" s="6" t="s">
        <v>105</v>
      </c>
      <c r="E163" s="6" t="s">
        <v>307</v>
      </c>
      <c r="F163" s="7" t="s">
        <v>49</v>
      </c>
      <c r="G163" s="25" t="n">
        <v>6.2</v>
      </c>
      <c r="H163" s="25" t="n">
        <f aca="false">+G163*100</f>
        <v>620</v>
      </c>
      <c r="I163" s="25"/>
      <c r="J163" s="25"/>
      <c r="K163" s="25"/>
      <c r="L163" s="25" t="n">
        <v>27</v>
      </c>
      <c r="M163" s="25" t="n">
        <v>183</v>
      </c>
      <c r="N163" s="25"/>
      <c r="O163" s="25"/>
      <c r="P163" s="7"/>
      <c r="Q163" s="25" t="n">
        <v>150</v>
      </c>
      <c r="R163" s="25" t="n">
        <f aca="false">SUM(Q163,P163,O163,M163,K163,J163,I163,H163)</f>
        <v>953</v>
      </c>
      <c r="S163" s="27"/>
    </row>
    <row r="164" s="28" customFormat="true" ht="30" hidden="false" customHeight="true" outlineLevel="0" collapsed="false">
      <c r="A164" s="7" t="n">
        <v>156</v>
      </c>
      <c r="B164" s="5" t="n">
        <v>105857</v>
      </c>
      <c r="C164" s="6" t="s">
        <v>308</v>
      </c>
      <c r="D164" s="6" t="s">
        <v>165</v>
      </c>
      <c r="E164" s="6" t="s">
        <v>309</v>
      </c>
      <c r="F164" s="7" t="s">
        <v>49</v>
      </c>
      <c r="G164" s="25" t="n">
        <v>5.77</v>
      </c>
      <c r="H164" s="25" t="n">
        <f aca="false">+G164*100</f>
        <v>577</v>
      </c>
      <c r="I164" s="25"/>
      <c r="J164" s="25"/>
      <c r="K164" s="25" t="n">
        <v>70</v>
      </c>
      <c r="L164" s="25" t="n">
        <v>29</v>
      </c>
      <c r="M164" s="25" t="n">
        <v>201</v>
      </c>
      <c r="N164" s="25" t="n">
        <v>29</v>
      </c>
      <c r="O164" s="25" t="n">
        <v>100.5</v>
      </c>
      <c r="P164" s="7"/>
      <c r="Q164" s="25"/>
      <c r="R164" s="25" t="n">
        <f aca="false">SUM(Q164,P164,O164,M164,K164,J164,I164,H164)</f>
        <v>948.5</v>
      </c>
      <c r="S164" s="27"/>
    </row>
    <row r="165" s="28" customFormat="true" ht="30" hidden="false" customHeight="true" outlineLevel="0" collapsed="false">
      <c r="A165" s="7" t="n">
        <v>157</v>
      </c>
      <c r="B165" s="5" t="n">
        <v>105738</v>
      </c>
      <c r="C165" s="6" t="s">
        <v>310</v>
      </c>
      <c r="D165" s="6" t="s">
        <v>14</v>
      </c>
      <c r="E165" s="6" t="s">
        <v>7</v>
      </c>
      <c r="F165" s="7" t="s">
        <v>49</v>
      </c>
      <c r="G165" s="25" t="n">
        <v>7.64</v>
      </c>
      <c r="H165" s="25" t="n">
        <f aca="false">+G165*100</f>
        <v>764</v>
      </c>
      <c r="I165" s="25"/>
      <c r="J165" s="25"/>
      <c r="K165" s="25" t="n">
        <v>30</v>
      </c>
      <c r="L165" s="25"/>
      <c r="M165" s="25"/>
      <c r="N165" s="25"/>
      <c r="O165" s="25"/>
      <c r="P165" s="7"/>
      <c r="Q165" s="25" t="n">
        <v>150</v>
      </c>
      <c r="R165" s="25" t="n">
        <f aca="false">SUM(Q165,P165,O165,M165,K165,J165,I165,H165)</f>
        <v>944</v>
      </c>
      <c r="S165" s="27"/>
    </row>
    <row r="166" s="28" customFormat="true" ht="30" hidden="false" customHeight="true" outlineLevel="0" collapsed="false">
      <c r="A166" s="7" t="n">
        <v>158</v>
      </c>
      <c r="B166" s="5" t="n">
        <v>104632</v>
      </c>
      <c r="C166" s="6" t="s">
        <v>311</v>
      </c>
      <c r="D166" s="6" t="s">
        <v>17</v>
      </c>
      <c r="E166" s="6" t="s">
        <v>48</v>
      </c>
      <c r="F166" s="7" t="s">
        <v>49</v>
      </c>
      <c r="G166" s="25" t="n">
        <v>7.66</v>
      </c>
      <c r="H166" s="25" t="n">
        <f aca="false">+G166*100</f>
        <v>766</v>
      </c>
      <c r="I166" s="25"/>
      <c r="J166" s="25"/>
      <c r="K166" s="25" t="n">
        <v>30</v>
      </c>
      <c r="L166" s="25" t="n">
        <v>22</v>
      </c>
      <c r="M166" s="25" t="n">
        <v>140</v>
      </c>
      <c r="N166" s="25"/>
      <c r="O166" s="25"/>
      <c r="P166" s="7"/>
      <c r="Q166" s="25"/>
      <c r="R166" s="25" t="n">
        <f aca="false">SUM(Q166,P166,O166,M166,K166,J166,I166,H166)</f>
        <v>936</v>
      </c>
      <c r="S166" s="27"/>
    </row>
    <row r="167" s="28" customFormat="true" ht="30" hidden="false" customHeight="true" outlineLevel="0" collapsed="false">
      <c r="A167" s="7" t="n">
        <v>159</v>
      </c>
      <c r="B167" s="7" t="s">
        <v>312</v>
      </c>
      <c r="C167" s="6" t="s">
        <v>313</v>
      </c>
      <c r="D167" s="6" t="s">
        <v>8</v>
      </c>
      <c r="E167" s="6" t="s">
        <v>53</v>
      </c>
      <c r="F167" s="7" t="s">
        <v>49</v>
      </c>
      <c r="G167" s="25" t="n">
        <v>7.03</v>
      </c>
      <c r="H167" s="25" t="n">
        <f aca="false">+G167*100</f>
        <v>703</v>
      </c>
      <c r="I167" s="25"/>
      <c r="J167" s="25"/>
      <c r="K167" s="25" t="n">
        <v>70</v>
      </c>
      <c r="L167" s="25"/>
      <c r="M167" s="25"/>
      <c r="N167" s="25"/>
      <c r="O167" s="25"/>
      <c r="P167" s="25"/>
      <c r="Q167" s="25" t="n">
        <v>150</v>
      </c>
      <c r="R167" s="25" t="n">
        <f aca="false">SUM(Q167,P167,O167,M167,K167,J167,I167,H167)</f>
        <v>923</v>
      </c>
      <c r="S167" s="27"/>
    </row>
    <row r="168" s="28" customFormat="true" ht="30" hidden="false" customHeight="true" outlineLevel="0" collapsed="false">
      <c r="A168" s="7" t="n">
        <v>160</v>
      </c>
      <c r="B168" s="5" t="n">
        <v>108458</v>
      </c>
      <c r="C168" s="6" t="s">
        <v>314</v>
      </c>
      <c r="D168" s="6" t="s">
        <v>123</v>
      </c>
      <c r="E168" s="6" t="s">
        <v>7</v>
      </c>
      <c r="F168" s="7" t="s">
        <v>49</v>
      </c>
      <c r="G168" s="25" t="n">
        <v>7.7</v>
      </c>
      <c r="H168" s="25" t="n">
        <f aca="false">+G168*100</f>
        <v>770</v>
      </c>
      <c r="I168" s="25"/>
      <c r="J168" s="25"/>
      <c r="K168" s="25" t="n">
        <v>30</v>
      </c>
      <c r="L168" s="25" t="n">
        <v>19</v>
      </c>
      <c r="M168" s="25" t="n">
        <v>116</v>
      </c>
      <c r="N168" s="25"/>
      <c r="O168" s="25"/>
      <c r="P168" s="7"/>
      <c r="Q168" s="25"/>
      <c r="R168" s="25" t="n">
        <f aca="false">SUM(Q168,P168,O168,M168,K168,J168,I168,H168)</f>
        <v>916</v>
      </c>
      <c r="S168" s="27"/>
    </row>
    <row r="169" s="28" customFormat="true" ht="30" hidden="false" customHeight="true" outlineLevel="0" collapsed="false">
      <c r="A169" s="7" t="n">
        <v>161</v>
      </c>
      <c r="B169" s="5" t="n">
        <v>101994</v>
      </c>
      <c r="C169" s="6" t="s">
        <v>315</v>
      </c>
      <c r="D169" s="6" t="s">
        <v>316</v>
      </c>
      <c r="E169" s="6" t="s">
        <v>61</v>
      </c>
      <c r="F169" s="7" t="s">
        <v>49</v>
      </c>
      <c r="G169" s="25" t="n">
        <v>6.27</v>
      </c>
      <c r="H169" s="25" t="n">
        <f aca="false">+G169*100</f>
        <v>627</v>
      </c>
      <c r="I169" s="25"/>
      <c r="J169" s="25"/>
      <c r="K169" s="25" t="n">
        <v>30</v>
      </c>
      <c r="L169" s="25" t="n">
        <v>18</v>
      </c>
      <c r="M169" s="25" t="n">
        <v>108</v>
      </c>
      <c r="N169" s="25"/>
      <c r="O169" s="25"/>
      <c r="P169" s="7"/>
      <c r="Q169" s="25" t="n">
        <v>150</v>
      </c>
      <c r="R169" s="25" t="n">
        <f aca="false">SUM(Q169,P169,O169,M169,K169,J169,I169,H169)</f>
        <v>915</v>
      </c>
      <c r="S169" s="27"/>
    </row>
    <row r="170" s="28" customFormat="true" ht="30" hidden="false" customHeight="true" outlineLevel="0" collapsed="false">
      <c r="A170" s="7" t="n">
        <v>162</v>
      </c>
      <c r="B170" s="5" t="n">
        <v>109675</v>
      </c>
      <c r="C170" s="6" t="s">
        <v>317</v>
      </c>
      <c r="D170" s="6" t="s">
        <v>126</v>
      </c>
      <c r="E170" s="6" t="s">
        <v>8</v>
      </c>
      <c r="F170" s="7" t="s">
        <v>49</v>
      </c>
      <c r="G170" s="25" t="n">
        <v>6.76</v>
      </c>
      <c r="H170" s="25" t="n">
        <f aca="false">+G170*100</f>
        <v>676</v>
      </c>
      <c r="I170" s="25"/>
      <c r="J170" s="25"/>
      <c r="K170" s="25" t="n">
        <v>30</v>
      </c>
      <c r="L170" s="25" t="n">
        <v>11</v>
      </c>
      <c r="M170" s="25" t="n">
        <v>55</v>
      </c>
      <c r="N170" s="25"/>
      <c r="O170" s="25"/>
      <c r="P170" s="7"/>
      <c r="Q170" s="25" t="n">
        <v>150</v>
      </c>
      <c r="R170" s="25" t="n">
        <f aca="false">SUM(Q170,P170,O170,M170,K170,J170,I170,H170)</f>
        <v>911</v>
      </c>
      <c r="S170" s="27"/>
    </row>
    <row r="171" s="28" customFormat="true" ht="30" hidden="false" customHeight="true" outlineLevel="0" collapsed="false">
      <c r="A171" s="7" t="n">
        <v>163</v>
      </c>
      <c r="B171" s="5" t="n">
        <v>111979</v>
      </c>
      <c r="C171" s="6" t="s">
        <v>318</v>
      </c>
      <c r="D171" s="6" t="s">
        <v>319</v>
      </c>
      <c r="E171" s="6" t="s">
        <v>72</v>
      </c>
      <c r="F171" s="7" t="s">
        <v>49</v>
      </c>
      <c r="G171" s="25" t="n">
        <v>6.44</v>
      </c>
      <c r="H171" s="25" t="n">
        <f aca="false">+G171*100</f>
        <v>644</v>
      </c>
      <c r="I171" s="25"/>
      <c r="J171" s="25"/>
      <c r="K171" s="25"/>
      <c r="L171" s="25" t="n">
        <v>18</v>
      </c>
      <c r="M171" s="25" t="n">
        <v>108</v>
      </c>
      <c r="N171" s="25"/>
      <c r="O171" s="25"/>
      <c r="P171" s="7"/>
      <c r="Q171" s="25" t="n">
        <v>150</v>
      </c>
      <c r="R171" s="25" t="n">
        <f aca="false">SUM(Q171,P171,O171,M171,K171,J171,I171,H171)</f>
        <v>902</v>
      </c>
      <c r="S171" s="27"/>
    </row>
    <row r="172" s="28" customFormat="true" ht="30" hidden="false" customHeight="true" outlineLevel="0" collapsed="false">
      <c r="A172" s="7" t="n">
        <v>164</v>
      </c>
      <c r="B172" s="5" t="n">
        <v>108529</v>
      </c>
      <c r="C172" s="6" t="s">
        <v>320</v>
      </c>
      <c r="D172" s="6" t="s">
        <v>241</v>
      </c>
      <c r="E172" s="6" t="s">
        <v>7</v>
      </c>
      <c r="F172" s="7" t="s">
        <v>49</v>
      </c>
      <c r="G172" s="25" t="n">
        <v>7.19</v>
      </c>
      <c r="H172" s="25" t="n">
        <f aca="false">+G172*100</f>
        <v>719</v>
      </c>
      <c r="I172" s="25"/>
      <c r="J172" s="25"/>
      <c r="K172" s="25" t="n">
        <v>30</v>
      </c>
      <c r="L172" s="25"/>
      <c r="M172" s="25"/>
      <c r="N172" s="25"/>
      <c r="O172" s="25"/>
      <c r="P172" s="7"/>
      <c r="Q172" s="25" t="n">
        <v>150</v>
      </c>
      <c r="R172" s="25" t="n">
        <f aca="false">SUM(Q172,P172,O172,M172,K172,J172,I172,H172)</f>
        <v>899</v>
      </c>
      <c r="S172" s="27"/>
    </row>
    <row r="173" s="28" customFormat="true" ht="30" hidden="false" customHeight="true" outlineLevel="0" collapsed="false">
      <c r="A173" s="7" t="n">
        <v>165</v>
      </c>
      <c r="B173" s="5" t="n">
        <v>107218</v>
      </c>
      <c r="C173" s="6" t="s">
        <v>321</v>
      </c>
      <c r="D173" s="6" t="s">
        <v>322</v>
      </c>
      <c r="E173" s="6" t="s">
        <v>8</v>
      </c>
      <c r="F173" s="7" t="s">
        <v>49</v>
      </c>
      <c r="G173" s="25" t="n">
        <v>6.78</v>
      </c>
      <c r="H173" s="25" t="n">
        <f aca="false">+G173*100</f>
        <v>678</v>
      </c>
      <c r="I173" s="25"/>
      <c r="J173" s="25"/>
      <c r="K173" s="25" t="n">
        <v>70</v>
      </c>
      <c r="L173" s="25" t="n">
        <v>23</v>
      </c>
      <c r="M173" s="25" t="n">
        <v>148</v>
      </c>
      <c r="N173" s="25"/>
      <c r="O173" s="25"/>
      <c r="P173" s="7"/>
      <c r="Q173" s="25"/>
      <c r="R173" s="25" t="n">
        <f aca="false">SUM(Q173,P173,O173,M173,K173,J173,I173,H173)</f>
        <v>896</v>
      </c>
      <c r="S173" s="27"/>
    </row>
    <row r="174" s="28" customFormat="true" ht="30" hidden="false" customHeight="true" outlineLevel="0" collapsed="false">
      <c r="A174" s="7" t="n">
        <v>166</v>
      </c>
      <c r="B174" s="5" t="n">
        <v>109898</v>
      </c>
      <c r="C174" s="6" t="s">
        <v>323</v>
      </c>
      <c r="D174" s="6" t="s">
        <v>324</v>
      </c>
      <c r="E174" s="6" t="s">
        <v>89</v>
      </c>
      <c r="F174" s="7" t="s">
        <v>49</v>
      </c>
      <c r="G174" s="25" t="n">
        <v>6.43</v>
      </c>
      <c r="H174" s="25" t="n">
        <f aca="false">+G174*100</f>
        <v>643</v>
      </c>
      <c r="I174" s="25"/>
      <c r="J174" s="25"/>
      <c r="K174" s="25" t="n">
        <v>50</v>
      </c>
      <c r="L174" s="25" t="n">
        <v>29</v>
      </c>
      <c r="M174" s="25" t="n">
        <v>201</v>
      </c>
      <c r="N174" s="25"/>
      <c r="O174" s="25"/>
      <c r="P174" s="7"/>
      <c r="Q174" s="25"/>
      <c r="R174" s="25" t="n">
        <f aca="false">SUM(Q174,P174,O174,M174,K174,J174,I174,H174)</f>
        <v>894</v>
      </c>
      <c r="S174" s="27"/>
    </row>
    <row r="175" s="28" customFormat="true" ht="30" hidden="false" customHeight="true" outlineLevel="0" collapsed="false">
      <c r="A175" s="7" t="n">
        <v>167</v>
      </c>
      <c r="B175" s="5" t="n">
        <v>106677</v>
      </c>
      <c r="C175" s="6" t="s">
        <v>10</v>
      </c>
      <c r="D175" s="6" t="s">
        <v>212</v>
      </c>
      <c r="E175" s="6" t="s">
        <v>95</v>
      </c>
      <c r="F175" s="7" t="s">
        <v>49</v>
      </c>
      <c r="G175" s="25" t="n">
        <v>6.93</v>
      </c>
      <c r="H175" s="25" t="n">
        <f aca="false">+G175*100</f>
        <v>693</v>
      </c>
      <c r="I175" s="25"/>
      <c r="J175" s="25"/>
      <c r="K175" s="25" t="n">
        <v>30</v>
      </c>
      <c r="L175" s="25" t="n">
        <v>2</v>
      </c>
      <c r="M175" s="25" t="n">
        <v>10</v>
      </c>
      <c r="N175" s="25"/>
      <c r="O175" s="25"/>
      <c r="P175" s="7"/>
      <c r="Q175" s="25" t="n">
        <v>150</v>
      </c>
      <c r="R175" s="25" t="n">
        <f aca="false">SUM(Q175,P175,O175,M175,K175,J175,I175,H175)</f>
        <v>883</v>
      </c>
      <c r="S175" s="27"/>
    </row>
    <row r="176" s="28" customFormat="true" ht="30" hidden="false" customHeight="true" outlineLevel="0" collapsed="false">
      <c r="A176" s="7" t="n">
        <v>168</v>
      </c>
      <c r="B176" s="5" t="n">
        <v>108208</v>
      </c>
      <c r="C176" s="6" t="s">
        <v>325</v>
      </c>
      <c r="D176" s="6" t="s">
        <v>196</v>
      </c>
      <c r="E176" s="6" t="s">
        <v>48</v>
      </c>
      <c r="F176" s="7" t="s">
        <v>49</v>
      </c>
      <c r="G176" s="25" t="n">
        <v>6.78</v>
      </c>
      <c r="H176" s="25" t="n">
        <f aca="false">+G176*100</f>
        <v>678</v>
      </c>
      <c r="I176" s="25"/>
      <c r="J176" s="25"/>
      <c r="K176" s="25" t="n">
        <v>50</v>
      </c>
      <c r="L176" s="25" t="n">
        <v>23</v>
      </c>
      <c r="M176" s="25" t="n">
        <v>148</v>
      </c>
      <c r="N176" s="25"/>
      <c r="O176" s="25"/>
      <c r="P176" s="7"/>
      <c r="Q176" s="25"/>
      <c r="R176" s="25" t="n">
        <f aca="false">SUM(Q176,P176,O176,M176,K176,J176,I176,H176)</f>
        <v>876</v>
      </c>
      <c r="S176" s="27"/>
    </row>
    <row r="177" s="28" customFormat="true" ht="30" hidden="false" customHeight="true" outlineLevel="0" collapsed="false">
      <c r="A177" s="7" t="n">
        <v>169</v>
      </c>
      <c r="B177" s="5" t="n">
        <v>109842</v>
      </c>
      <c r="C177" s="6" t="s">
        <v>326</v>
      </c>
      <c r="D177" s="6" t="s">
        <v>7</v>
      </c>
      <c r="E177" s="6" t="s">
        <v>87</v>
      </c>
      <c r="F177" s="7" t="s">
        <v>49</v>
      </c>
      <c r="G177" s="25" t="n">
        <v>6.92</v>
      </c>
      <c r="H177" s="25" t="n">
        <f aca="false">+G177*100</f>
        <v>692</v>
      </c>
      <c r="I177" s="25"/>
      <c r="J177" s="25"/>
      <c r="K177" s="25" t="n">
        <v>30</v>
      </c>
      <c r="L177" s="25"/>
      <c r="M177" s="25"/>
      <c r="N177" s="25"/>
      <c r="O177" s="25"/>
      <c r="P177" s="7"/>
      <c r="Q177" s="25" t="n">
        <v>150</v>
      </c>
      <c r="R177" s="25" t="n">
        <f aca="false">SUM(Q177,P177,O177,M177,K177,J177,I177,H177)</f>
        <v>872</v>
      </c>
      <c r="S177" s="27"/>
    </row>
    <row r="178" s="28" customFormat="true" ht="30" hidden="false" customHeight="true" outlineLevel="0" collapsed="false">
      <c r="A178" s="7" t="n">
        <v>170</v>
      </c>
      <c r="B178" s="7" t="s">
        <v>327</v>
      </c>
      <c r="C178" s="6" t="s">
        <v>328</v>
      </c>
      <c r="D178" s="6" t="s">
        <v>109</v>
      </c>
      <c r="E178" s="6" t="s">
        <v>329</v>
      </c>
      <c r="F178" s="7" t="s">
        <v>49</v>
      </c>
      <c r="G178" s="25" t="n">
        <v>6.91</v>
      </c>
      <c r="H178" s="25" t="n">
        <f aca="false">+G178*100</f>
        <v>691</v>
      </c>
      <c r="I178" s="25"/>
      <c r="J178" s="25"/>
      <c r="K178" s="25" t="n">
        <v>30</v>
      </c>
      <c r="L178" s="25"/>
      <c r="M178" s="25"/>
      <c r="N178" s="25"/>
      <c r="O178" s="25"/>
      <c r="P178" s="25"/>
      <c r="Q178" s="25" t="n">
        <v>150</v>
      </c>
      <c r="R178" s="25" t="n">
        <f aca="false">SUM(Q178,P178,O178,M178,K178,J178,I178,H178)</f>
        <v>871</v>
      </c>
      <c r="S178" s="27"/>
    </row>
    <row r="179" s="28" customFormat="true" ht="30" hidden="false" customHeight="true" outlineLevel="0" collapsed="false">
      <c r="A179" s="7" t="n">
        <v>171</v>
      </c>
      <c r="B179" s="5" t="n">
        <v>107468</v>
      </c>
      <c r="C179" s="6" t="s">
        <v>330</v>
      </c>
      <c r="D179" s="6" t="s">
        <v>61</v>
      </c>
      <c r="E179" s="6" t="s">
        <v>48</v>
      </c>
      <c r="F179" s="7" t="s">
        <v>49</v>
      </c>
      <c r="G179" s="25" t="n">
        <v>6.51</v>
      </c>
      <c r="H179" s="25" t="n">
        <f aca="false">+G179*100</f>
        <v>651</v>
      </c>
      <c r="I179" s="25"/>
      <c r="J179" s="25"/>
      <c r="K179" s="25" t="n">
        <v>70</v>
      </c>
      <c r="L179" s="25"/>
      <c r="M179" s="25"/>
      <c r="N179" s="25"/>
      <c r="O179" s="25"/>
      <c r="P179" s="7"/>
      <c r="Q179" s="25" t="n">
        <v>150</v>
      </c>
      <c r="R179" s="25" t="n">
        <f aca="false">SUM(Q179,P179,O179,M179,K179,J179,I179,H179)</f>
        <v>871</v>
      </c>
      <c r="S179" s="27"/>
    </row>
    <row r="180" s="28" customFormat="true" ht="30" hidden="false" customHeight="true" outlineLevel="0" collapsed="false">
      <c r="A180" s="7" t="n">
        <v>172</v>
      </c>
      <c r="B180" s="5" t="n">
        <v>111610</v>
      </c>
      <c r="C180" s="6" t="s">
        <v>331</v>
      </c>
      <c r="D180" s="6" t="s">
        <v>165</v>
      </c>
      <c r="E180" s="6" t="s">
        <v>7</v>
      </c>
      <c r="F180" s="7" t="s">
        <v>49</v>
      </c>
      <c r="G180" s="25" t="n">
        <v>6.26</v>
      </c>
      <c r="H180" s="25" t="n">
        <f aca="false">+G180*100</f>
        <v>626</v>
      </c>
      <c r="I180" s="25"/>
      <c r="J180" s="25"/>
      <c r="K180" s="25" t="n">
        <v>70</v>
      </c>
      <c r="L180" s="25" t="n">
        <v>26</v>
      </c>
      <c r="M180" s="25" t="n">
        <v>174</v>
      </c>
      <c r="N180" s="25"/>
      <c r="O180" s="25"/>
      <c r="P180" s="7"/>
      <c r="Q180" s="25"/>
      <c r="R180" s="25" t="n">
        <f aca="false">SUM(Q180,P180,O180,M180,K180,J180,I180,H180)</f>
        <v>870</v>
      </c>
      <c r="S180" s="27"/>
    </row>
    <row r="181" s="28" customFormat="true" ht="30" hidden="false" customHeight="true" outlineLevel="0" collapsed="false">
      <c r="A181" s="7" t="n">
        <v>173</v>
      </c>
      <c r="B181" s="5" t="n">
        <v>106387</v>
      </c>
      <c r="C181" s="6" t="s">
        <v>332</v>
      </c>
      <c r="D181" s="6" t="s">
        <v>48</v>
      </c>
      <c r="E181" s="6" t="s">
        <v>67</v>
      </c>
      <c r="F181" s="7" t="s">
        <v>49</v>
      </c>
      <c r="G181" s="25" t="n">
        <v>7.55</v>
      </c>
      <c r="H181" s="25" t="n">
        <f aca="false">+G181*100</f>
        <v>755</v>
      </c>
      <c r="I181" s="25"/>
      <c r="J181" s="25"/>
      <c r="K181" s="25" t="n">
        <v>30</v>
      </c>
      <c r="L181" s="25" t="n">
        <v>15</v>
      </c>
      <c r="M181" s="25" t="n">
        <v>84</v>
      </c>
      <c r="N181" s="25"/>
      <c r="O181" s="25"/>
      <c r="P181" s="7"/>
      <c r="Q181" s="25"/>
      <c r="R181" s="25" t="n">
        <f aca="false">SUM(Q181,P181,O181,M181,K181,J181,I181,H181)</f>
        <v>869</v>
      </c>
      <c r="S181" s="27"/>
    </row>
    <row r="182" s="28" customFormat="true" ht="30" hidden="false" customHeight="true" outlineLevel="0" collapsed="false">
      <c r="A182" s="7" t="n">
        <v>174</v>
      </c>
      <c r="B182" s="7" t="s">
        <v>333</v>
      </c>
      <c r="C182" s="6" t="s">
        <v>334</v>
      </c>
      <c r="D182" s="6" t="s">
        <v>335</v>
      </c>
      <c r="E182" s="6" t="s">
        <v>72</v>
      </c>
      <c r="F182" s="7" t="s">
        <v>49</v>
      </c>
      <c r="G182" s="25" t="n">
        <v>6.82</v>
      </c>
      <c r="H182" s="25" t="n">
        <f aca="false">+G182*100</f>
        <v>682</v>
      </c>
      <c r="I182" s="25"/>
      <c r="J182" s="25"/>
      <c r="K182" s="25"/>
      <c r="L182" s="25" t="n">
        <v>6</v>
      </c>
      <c r="M182" s="25" t="n">
        <v>30</v>
      </c>
      <c r="N182" s="25"/>
      <c r="O182" s="25"/>
      <c r="P182" s="25"/>
      <c r="Q182" s="25" t="n">
        <v>150</v>
      </c>
      <c r="R182" s="25" t="n">
        <f aca="false">SUM(Q182,P182,O182,M182,K182,J182,I182,H182)</f>
        <v>862</v>
      </c>
      <c r="S182" s="27"/>
    </row>
    <row r="183" s="28" customFormat="true" ht="30" hidden="false" customHeight="true" outlineLevel="0" collapsed="false">
      <c r="A183" s="7" t="n">
        <v>175</v>
      </c>
      <c r="B183" s="5" t="n">
        <v>112047</v>
      </c>
      <c r="C183" s="6" t="s">
        <v>336</v>
      </c>
      <c r="D183" s="6" t="s">
        <v>112</v>
      </c>
      <c r="E183" s="6" t="s">
        <v>8</v>
      </c>
      <c r="F183" s="7" t="s">
        <v>49</v>
      </c>
      <c r="G183" s="25" t="n">
        <v>7</v>
      </c>
      <c r="H183" s="25" t="n">
        <f aca="false">+G183*100</f>
        <v>700</v>
      </c>
      <c r="I183" s="25"/>
      <c r="J183" s="25"/>
      <c r="K183" s="25" t="n">
        <v>30</v>
      </c>
      <c r="L183" s="25" t="n">
        <v>21</v>
      </c>
      <c r="M183" s="25" t="n">
        <v>132</v>
      </c>
      <c r="N183" s="25"/>
      <c r="O183" s="25"/>
      <c r="P183" s="7"/>
      <c r="Q183" s="25"/>
      <c r="R183" s="25" t="n">
        <f aca="false">SUM(Q183,P183,O183,M183,K183,J183,I183,H183)</f>
        <v>862</v>
      </c>
      <c r="S183" s="27"/>
    </row>
    <row r="184" s="28" customFormat="true" ht="30" hidden="false" customHeight="true" outlineLevel="0" collapsed="false">
      <c r="A184" s="7" t="n">
        <v>176</v>
      </c>
      <c r="B184" s="5" t="n">
        <v>106820</v>
      </c>
      <c r="C184" s="6" t="s">
        <v>337</v>
      </c>
      <c r="D184" s="6" t="s">
        <v>165</v>
      </c>
      <c r="E184" s="6" t="s">
        <v>48</v>
      </c>
      <c r="F184" s="7" t="s">
        <v>49</v>
      </c>
      <c r="G184" s="25" t="n">
        <v>6.76</v>
      </c>
      <c r="H184" s="25" t="n">
        <f aca="false">+G184*100</f>
        <v>676</v>
      </c>
      <c r="I184" s="25"/>
      <c r="J184" s="25"/>
      <c r="K184" s="25" t="n">
        <v>30</v>
      </c>
      <c r="L184" s="25"/>
      <c r="M184" s="25"/>
      <c r="N184" s="25"/>
      <c r="O184" s="25"/>
      <c r="P184" s="7"/>
      <c r="Q184" s="25" t="n">
        <v>150</v>
      </c>
      <c r="R184" s="25" t="n">
        <f aca="false">SUM(Q184,P184,O184,M184,K184,J184,I184,H184)</f>
        <v>856</v>
      </c>
      <c r="S184" s="27"/>
    </row>
    <row r="185" s="28" customFormat="true" ht="30" hidden="false" customHeight="true" outlineLevel="0" collapsed="false">
      <c r="A185" s="7" t="n">
        <v>177</v>
      </c>
      <c r="B185" s="5" t="n">
        <v>110086</v>
      </c>
      <c r="C185" s="6" t="s">
        <v>338</v>
      </c>
      <c r="D185" s="6" t="s">
        <v>165</v>
      </c>
      <c r="E185" s="6" t="s">
        <v>72</v>
      </c>
      <c r="F185" s="7" t="s">
        <v>49</v>
      </c>
      <c r="G185" s="25" t="n">
        <v>6.06</v>
      </c>
      <c r="H185" s="25" t="n">
        <f aca="false">+G185*100</f>
        <v>606</v>
      </c>
      <c r="I185" s="25"/>
      <c r="J185" s="25"/>
      <c r="K185" s="25" t="n">
        <v>30</v>
      </c>
      <c r="L185" s="25"/>
      <c r="M185" s="25"/>
      <c r="N185" s="25"/>
      <c r="O185" s="25"/>
      <c r="P185" s="7" t="n">
        <v>70</v>
      </c>
      <c r="Q185" s="25" t="n">
        <v>150</v>
      </c>
      <c r="R185" s="25" t="n">
        <f aca="false">SUM(Q185,P185,O185,M185,K185,J185,I185,H185)</f>
        <v>856</v>
      </c>
      <c r="S185" s="27"/>
    </row>
    <row r="186" s="28" customFormat="true" ht="30" hidden="false" customHeight="true" outlineLevel="0" collapsed="false">
      <c r="A186" s="7" t="n">
        <v>178</v>
      </c>
      <c r="B186" s="5" t="n">
        <v>112689</v>
      </c>
      <c r="C186" s="6" t="s">
        <v>339</v>
      </c>
      <c r="D186" s="6" t="s">
        <v>72</v>
      </c>
      <c r="E186" s="6" t="s">
        <v>61</v>
      </c>
      <c r="F186" s="7" t="s">
        <v>49</v>
      </c>
      <c r="G186" s="25" t="n">
        <v>7.3</v>
      </c>
      <c r="H186" s="25" t="n">
        <f aca="false">+G186*100</f>
        <v>730</v>
      </c>
      <c r="I186" s="25"/>
      <c r="J186" s="25"/>
      <c r="K186" s="25"/>
      <c r="L186" s="25" t="n">
        <v>20</v>
      </c>
      <c r="M186" s="25" t="n">
        <v>124</v>
      </c>
      <c r="N186" s="25"/>
      <c r="O186" s="25"/>
      <c r="P186" s="7"/>
      <c r="Q186" s="25"/>
      <c r="R186" s="25" t="n">
        <f aca="false">SUM(Q186,P186,O186,M186,K186,J186,I186,H186)</f>
        <v>854</v>
      </c>
      <c r="S186" s="27"/>
    </row>
    <row r="187" s="28" customFormat="true" ht="30" hidden="false" customHeight="true" outlineLevel="0" collapsed="false">
      <c r="A187" s="7" t="n">
        <v>179</v>
      </c>
      <c r="B187" s="5" t="n">
        <v>105825</v>
      </c>
      <c r="C187" s="6" t="s">
        <v>340</v>
      </c>
      <c r="D187" s="6" t="s">
        <v>48</v>
      </c>
      <c r="E187" s="6" t="s">
        <v>196</v>
      </c>
      <c r="F187" s="7" t="s">
        <v>49</v>
      </c>
      <c r="G187" s="25" t="n">
        <v>7.01</v>
      </c>
      <c r="H187" s="25" t="n">
        <f aca="false">+G187*100</f>
        <v>701</v>
      </c>
      <c r="I187" s="25"/>
      <c r="J187" s="25"/>
      <c r="K187" s="25"/>
      <c r="L187" s="25"/>
      <c r="M187" s="25"/>
      <c r="N187" s="25"/>
      <c r="O187" s="25"/>
      <c r="P187" s="7"/>
      <c r="Q187" s="25" t="n">
        <v>150</v>
      </c>
      <c r="R187" s="25" t="n">
        <f aca="false">SUM(Q187,P187,O187,M187,K187,J187,I187,H187)</f>
        <v>851</v>
      </c>
      <c r="S187" s="27"/>
    </row>
    <row r="188" s="28" customFormat="true" ht="30" hidden="false" customHeight="true" outlineLevel="0" collapsed="false">
      <c r="A188" s="7" t="n">
        <v>180</v>
      </c>
      <c r="B188" s="5" t="n">
        <v>103031</v>
      </c>
      <c r="C188" s="6" t="s">
        <v>341</v>
      </c>
      <c r="D188" s="6" t="s">
        <v>75</v>
      </c>
      <c r="E188" s="6" t="s">
        <v>298</v>
      </c>
      <c r="F188" s="7" t="s">
        <v>49</v>
      </c>
      <c r="G188" s="25" t="n">
        <v>7.01</v>
      </c>
      <c r="H188" s="25" t="n">
        <f aca="false">+G188*100</f>
        <v>701</v>
      </c>
      <c r="I188" s="25"/>
      <c r="J188" s="25"/>
      <c r="K188" s="25"/>
      <c r="L188" s="25"/>
      <c r="M188" s="25"/>
      <c r="N188" s="25"/>
      <c r="O188" s="25"/>
      <c r="P188" s="7"/>
      <c r="Q188" s="25" t="n">
        <v>150</v>
      </c>
      <c r="R188" s="25" t="n">
        <f aca="false">SUM(Q188,P188,O188,M188,K188,J188,I188,H188)</f>
        <v>851</v>
      </c>
      <c r="S188" s="27"/>
    </row>
    <row r="189" s="28" customFormat="true" ht="30" hidden="false" customHeight="true" outlineLevel="0" collapsed="false">
      <c r="A189" s="7" t="n">
        <v>181</v>
      </c>
      <c r="B189" s="7" t="s">
        <v>342</v>
      </c>
      <c r="C189" s="6" t="s">
        <v>343</v>
      </c>
      <c r="D189" s="6" t="s">
        <v>158</v>
      </c>
      <c r="E189" s="6" t="s">
        <v>61</v>
      </c>
      <c r="F189" s="7" t="s">
        <v>49</v>
      </c>
      <c r="G189" s="25" t="n">
        <v>7.64</v>
      </c>
      <c r="H189" s="25" t="n">
        <f aca="false">+G189*100</f>
        <v>764</v>
      </c>
      <c r="I189" s="25"/>
      <c r="J189" s="25"/>
      <c r="K189" s="25" t="n">
        <v>30</v>
      </c>
      <c r="L189" s="25" t="n">
        <v>11</v>
      </c>
      <c r="M189" s="25" t="n">
        <v>55</v>
      </c>
      <c r="N189" s="25"/>
      <c r="O189" s="25"/>
      <c r="P189" s="25"/>
      <c r="Q189" s="25"/>
      <c r="R189" s="25" t="n">
        <f aca="false">SUM(Q189,P189,O189,M189,K189,J189,I189,H189)</f>
        <v>849</v>
      </c>
      <c r="S189" s="27"/>
    </row>
    <row r="190" s="28" customFormat="true" ht="30" hidden="false" customHeight="true" outlineLevel="0" collapsed="false">
      <c r="A190" s="7" t="n">
        <v>182</v>
      </c>
      <c r="B190" s="7" t="s">
        <v>344</v>
      </c>
      <c r="C190" s="6" t="s">
        <v>345</v>
      </c>
      <c r="D190" s="6" t="s">
        <v>7</v>
      </c>
      <c r="E190" s="6" t="s">
        <v>346</v>
      </c>
      <c r="F190" s="7" t="s">
        <v>49</v>
      </c>
      <c r="G190" s="25" t="n">
        <v>6.67</v>
      </c>
      <c r="H190" s="25" t="n">
        <f aca="false">+G190*100</f>
        <v>667</v>
      </c>
      <c r="I190" s="25"/>
      <c r="J190" s="25"/>
      <c r="K190" s="25" t="n">
        <v>30</v>
      </c>
      <c r="L190" s="25"/>
      <c r="M190" s="25"/>
      <c r="N190" s="25"/>
      <c r="O190" s="25"/>
      <c r="P190" s="25"/>
      <c r="Q190" s="25" t="n">
        <v>150</v>
      </c>
      <c r="R190" s="25" t="n">
        <f aca="false">SUM(Q190,P190,O190,M190,K190,J190,I190,H190)</f>
        <v>847</v>
      </c>
      <c r="S190" s="27"/>
    </row>
    <row r="191" s="28" customFormat="true" ht="30" hidden="false" customHeight="true" outlineLevel="0" collapsed="false">
      <c r="A191" s="7" t="n">
        <v>183</v>
      </c>
      <c r="B191" s="5" t="n">
        <v>108434</v>
      </c>
      <c r="C191" s="6" t="s">
        <v>347</v>
      </c>
      <c r="D191" s="6" t="s">
        <v>24</v>
      </c>
      <c r="E191" s="6" t="s">
        <v>61</v>
      </c>
      <c r="F191" s="7" t="s">
        <v>49</v>
      </c>
      <c r="G191" s="25" t="n">
        <v>6.37</v>
      </c>
      <c r="H191" s="25" t="n">
        <f aca="false">+G191*100</f>
        <v>637</v>
      </c>
      <c r="I191" s="25"/>
      <c r="J191" s="25"/>
      <c r="K191" s="25" t="n">
        <v>60</v>
      </c>
      <c r="L191" s="25"/>
      <c r="M191" s="25"/>
      <c r="N191" s="25"/>
      <c r="O191" s="25"/>
      <c r="P191" s="7"/>
      <c r="Q191" s="25" t="n">
        <v>150</v>
      </c>
      <c r="R191" s="25" t="n">
        <f aca="false">SUM(Q191,P191,O191,M191,K191,J191,I191,H191)</f>
        <v>847</v>
      </c>
      <c r="S191" s="27"/>
    </row>
    <row r="192" s="28" customFormat="true" ht="30" hidden="false" customHeight="true" outlineLevel="0" collapsed="false">
      <c r="A192" s="7" t="n">
        <v>184</v>
      </c>
      <c r="B192" s="5" t="n">
        <v>110525</v>
      </c>
      <c r="C192" s="6" t="s">
        <v>348</v>
      </c>
      <c r="D192" s="6" t="s">
        <v>349</v>
      </c>
      <c r="E192" s="6" t="s">
        <v>89</v>
      </c>
      <c r="F192" s="7" t="s">
        <v>49</v>
      </c>
      <c r="G192" s="25" t="n">
        <v>8.17</v>
      </c>
      <c r="H192" s="25" t="n">
        <f aca="false">+G192*100</f>
        <v>817</v>
      </c>
      <c r="I192" s="25"/>
      <c r="J192" s="25"/>
      <c r="K192" s="25" t="n">
        <v>30</v>
      </c>
      <c r="L192" s="25"/>
      <c r="M192" s="25"/>
      <c r="N192" s="25"/>
      <c r="O192" s="25"/>
      <c r="P192" s="7"/>
      <c r="Q192" s="25"/>
      <c r="R192" s="25" t="n">
        <f aca="false">SUM(Q192,P192,O192,M192,K192,J192,I192,H192)</f>
        <v>847</v>
      </c>
      <c r="S192" s="27"/>
    </row>
    <row r="193" s="28" customFormat="true" ht="30" hidden="false" customHeight="true" outlineLevel="0" collapsed="false">
      <c r="A193" s="7" t="n">
        <v>185</v>
      </c>
      <c r="B193" s="5" t="n">
        <v>106936</v>
      </c>
      <c r="C193" s="6" t="s">
        <v>350</v>
      </c>
      <c r="D193" s="6" t="s">
        <v>299</v>
      </c>
      <c r="E193" s="6" t="s">
        <v>61</v>
      </c>
      <c r="F193" s="7" t="s">
        <v>49</v>
      </c>
      <c r="G193" s="25" t="n">
        <v>6.73</v>
      </c>
      <c r="H193" s="25" t="n">
        <f aca="false">+G193*100</f>
        <v>673</v>
      </c>
      <c r="I193" s="25"/>
      <c r="J193" s="25"/>
      <c r="K193" s="25"/>
      <c r="L193" s="25" t="n">
        <v>3</v>
      </c>
      <c r="M193" s="25" t="n">
        <v>15</v>
      </c>
      <c r="N193" s="25"/>
      <c r="O193" s="25"/>
      <c r="P193" s="7"/>
      <c r="Q193" s="25" t="n">
        <v>150</v>
      </c>
      <c r="R193" s="25" t="n">
        <f aca="false">SUM(Q193,P193,O193,M193,K193,J193,I193,H193)</f>
        <v>838</v>
      </c>
      <c r="S193" s="27"/>
    </row>
    <row r="194" s="28" customFormat="true" ht="30" hidden="false" customHeight="true" outlineLevel="0" collapsed="false">
      <c r="A194" s="7" t="n">
        <v>186</v>
      </c>
      <c r="B194" s="5" t="n">
        <v>113089</v>
      </c>
      <c r="C194" s="6" t="s">
        <v>351</v>
      </c>
      <c r="D194" s="6" t="s">
        <v>103</v>
      </c>
      <c r="E194" s="6" t="s">
        <v>48</v>
      </c>
      <c r="F194" s="7" t="s">
        <v>49</v>
      </c>
      <c r="G194" s="25" t="n">
        <v>6.58</v>
      </c>
      <c r="H194" s="25" t="n">
        <f aca="false">+G194*100</f>
        <v>658</v>
      </c>
      <c r="I194" s="25"/>
      <c r="J194" s="25"/>
      <c r="K194" s="25" t="n">
        <v>30</v>
      </c>
      <c r="L194" s="25"/>
      <c r="M194" s="25"/>
      <c r="N194" s="25"/>
      <c r="O194" s="25"/>
      <c r="P194" s="7"/>
      <c r="Q194" s="25" t="n">
        <v>150</v>
      </c>
      <c r="R194" s="25" t="n">
        <f aca="false">SUM(Q194,P194,O194,M194,K194,J194,I194,H194)</f>
        <v>838</v>
      </c>
      <c r="S194" s="27"/>
    </row>
    <row r="195" s="28" customFormat="true" ht="30" hidden="false" customHeight="true" outlineLevel="0" collapsed="false">
      <c r="A195" s="7" t="n">
        <v>187</v>
      </c>
      <c r="B195" s="5" t="n">
        <v>109904</v>
      </c>
      <c r="C195" s="6" t="s">
        <v>352</v>
      </c>
      <c r="D195" s="6" t="s">
        <v>86</v>
      </c>
      <c r="E195" s="6" t="s">
        <v>124</v>
      </c>
      <c r="F195" s="7" t="s">
        <v>49</v>
      </c>
      <c r="G195" s="25" t="n">
        <v>6.85</v>
      </c>
      <c r="H195" s="25" t="n">
        <f aca="false">+G195*100</f>
        <v>685</v>
      </c>
      <c r="I195" s="25"/>
      <c r="J195" s="25"/>
      <c r="K195" s="25"/>
      <c r="L195" s="25"/>
      <c r="M195" s="25"/>
      <c r="N195" s="25"/>
      <c r="O195" s="25"/>
      <c r="P195" s="7"/>
      <c r="Q195" s="25" t="n">
        <v>150</v>
      </c>
      <c r="R195" s="25" t="n">
        <f aca="false">SUM(Q195,P195,O195,M195,K195,J195,I195,H195)</f>
        <v>835</v>
      </c>
      <c r="S195" s="27"/>
    </row>
    <row r="196" s="28" customFormat="true" ht="30" hidden="false" customHeight="true" outlineLevel="0" collapsed="false">
      <c r="A196" s="7" t="n">
        <v>188</v>
      </c>
      <c r="B196" s="5" t="n">
        <v>108732</v>
      </c>
      <c r="C196" s="6" t="s">
        <v>353</v>
      </c>
      <c r="D196" s="6" t="s">
        <v>75</v>
      </c>
      <c r="E196" s="6" t="s">
        <v>8</v>
      </c>
      <c r="F196" s="7" t="s">
        <v>49</v>
      </c>
      <c r="G196" s="25" t="n">
        <v>5.79</v>
      </c>
      <c r="H196" s="25" t="n">
        <f aca="false">+G196*100</f>
        <v>579</v>
      </c>
      <c r="I196" s="25" t="n">
        <v>150</v>
      </c>
      <c r="J196" s="25"/>
      <c r="K196" s="25" t="n">
        <v>100</v>
      </c>
      <c r="L196" s="25"/>
      <c r="M196" s="25"/>
      <c r="N196" s="25"/>
      <c r="O196" s="25"/>
      <c r="P196" s="7"/>
      <c r="Q196" s="25"/>
      <c r="R196" s="25" t="n">
        <f aca="false">SUM(Q196,P196,O196,M196,K196,J196,I196,H196)</f>
        <v>829</v>
      </c>
      <c r="S196" s="27"/>
    </row>
    <row r="197" s="28" customFormat="true" ht="30" hidden="false" customHeight="true" outlineLevel="0" collapsed="false">
      <c r="A197" s="7" t="n">
        <v>189</v>
      </c>
      <c r="B197" s="7" t="s">
        <v>354</v>
      </c>
      <c r="C197" s="6" t="s">
        <v>355</v>
      </c>
      <c r="D197" s="6" t="s">
        <v>75</v>
      </c>
      <c r="E197" s="6" t="s">
        <v>8</v>
      </c>
      <c r="F197" s="7" t="s">
        <v>49</v>
      </c>
      <c r="G197" s="25" t="n">
        <v>6.48</v>
      </c>
      <c r="H197" s="25" t="n">
        <f aca="false">+G197*100</f>
        <v>648</v>
      </c>
      <c r="I197" s="25"/>
      <c r="J197" s="25"/>
      <c r="K197" s="25" t="n">
        <v>30</v>
      </c>
      <c r="L197" s="25"/>
      <c r="M197" s="25"/>
      <c r="N197" s="25"/>
      <c r="O197" s="25"/>
      <c r="P197" s="25"/>
      <c r="Q197" s="25" t="n">
        <v>150</v>
      </c>
      <c r="R197" s="25" t="n">
        <f aca="false">SUM(Q197,P197,O197,M197,K197,J197,I197,H197)</f>
        <v>828</v>
      </c>
      <c r="S197" s="27"/>
    </row>
    <row r="198" s="28" customFormat="true" ht="30" hidden="false" customHeight="true" outlineLevel="0" collapsed="false">
      <c r="A198" s="7" t="n">
        <v>190</v>
      </c>
      <c r="B198" s="5" t="n">
        <v>104515</v>
      </c>
      <c r="C198" s="6" t="s">
        <v>356</v>
      </c>
      <c r="D198" s="6" t="s">
        <v>105</v>
      </c>
      <c r="E198" s="6" t="s">
        <v>61</v>
      </c>
      <c r="F198" s="7" t="s">
        <v>49</v>
      </c>
      <c r="G198" s="25" t="n">
        <v>5.93</v>
      </c>
      <c r="H198" s="25" t="n">
        <f aca="false">+G198*100</f>
        <v>593</v>
      </c>
      <c r="I198" s="25"/>
      <c r="J198" s="25"/>
      <c r="K198" s="25" t="n">
        <v>30</v>
      </c>
      <c r="L198" s="25" t="n">
        <v>29</v>
      </c>
      <c r="M198" s="25" t="n">
        <v>201</v>
      </c>
      <c r="N198" s="25"/>
      <c r="O198" s="25"/>
      <c r="P198" s="7"/>
      <c r="Q198" s="25"/>
      <c r="R198" s="25" t="n">
        <f aca="false">SUM(Q198,P198,O198,M198,K198,J198,I198,H198)</f>
        <v>824</v>
      </c>
      <c r="S198" s="27"/>
    </row>
    <row r="199" s="28" customFormat="true" ht="30" hidden="false" customHeight="true" outlineLevel="0" collapsed="false">
      <c r="A199" s="7" t="n">
        <v>191</v>
      </c>
      <c r="B199" s="5" t="n">
        <v>108814</v>
      </c>
      <c r="C199" s="6" t="s">
        <v>357</v>
      </c>
      <c r="D199" s="6" t="s">
        <v>7</v>
      </c>
      <c r="E199" s="6" t="s">
        <v>89</v>
      </c>
      <c r="F199" s="7" t="s">
        <v>49</v>
      </c>
      <c r="G199" s="25" t="n">
        <v>6.43</v>
      </c>
      <c r="H199" s="25" t="n">
        <f aca="false">+G199*100</f>
        <v>643</v>
      </c>
      <c r="I199" s="25"/>
      <c r="J199" s="25"/>
      <c r="K199" s="25" t="n">
        <v>30</v>
      </c>
      <c r="L199" s="25"/>
      <c r="M199" s="25"/>
      <c r="N199" s="25"/>
      <c r="O199" s="25"/>
      <c r="P199" s="7"/>
      <c r="Q199" s="25" t="n">
        <v>150</v>
      </c>
      <c r="R199" s="25" t="n">
        <f aca="false">SUM(Q199,P199,O199,M199,K199,J199,I199,H199)</f>
        <v>823</v>
      </c>
      <c r="S199" s="27"/>
    </row>
    <row r="200" s="28" customFormat="true" ht="30" hidden="false" customHeight="true" outlineLevel="0" collapsed="false">
      <c r="A200" s="7" t="n">
        <v>192</v>
      </c>
      <c r="B200" s="5" t="n">
        <v>111351</v>
      </c>
      <c r="C200" s="6" t="s">
        <v>358</v>
      </c>
      <c r="D200" s="6" t="s">
        <v>156</v>
      </c>
      <c r="E200" s="6" t="s">
        <v>89</v>
      </c>
      <c r="F200" s="7" t="s">
        <v>49</v>
      </c>
      <c r="G200" s="25" t="n">
        <v>6.43</v>
      </c>
      <c r="H200" s="25" t="n">
        <f aca="false">+G200*100</f>
        <v>643</v>
      </c>
      <c r="I200" s="25"/>
      <c r="J200" s="25"/>
      <c r="K200" s="25" t="n">
        <v>30</v>
      </c>
      <c r="L200" s="25"/>
      <c r="M200" s="25"/>
      <c r="N200" s="25"/>
      <c r="O200" s="25"/>
      <c r="P200" s="7"/>
      <c r="Q200" s="25" t="n">
        <v>150</v>
      </c>
      <c r="R200" s="25" t="n">
        <f aca="false">SUM(Q200,P200,O200,M200,K200,J200,I200,H200)</f>
        <v>823</v>
      </c>
      <c r="S200" s="27"/>
    </row>
    <row r="201" s="28" customFormat="true" ht="30" hidden="false" customHeight="true" outlineLevel="0" collapsed="false">
      <c r="A201" s="7" t="n">
        <v>193</v>
      </c>
      <c r="B201" s="5" t="n">
        <v>109126</v>
      </c>
      <c r="C201" s="6" t="s">
        <v>62</v>
      </c>
      <c r="D201" s="6" t="s">
        <v>165</v>
      </c>
      <c r="E201" s="6" t="s">
        <v>7</v>
      </c>
      <c r="F201" s="7" t="s">
        <v>49</v>
      </c>
      <c r="G201" s="25" t="n">
        <v>6.71</v>
      </c>
      <c r="H201" s="25" t="n">
        <f aca="false">+G201*100</f>
        <v>671</v>
      </c>
      <c r="I201" s="25"/>
      <c r="J201" s="25"/>
      <c r="K201" s="25"/>
      <c r="L201" s="25"/>
      <c r="M201" s="25"/>
      <c r="N201" s="25"/>
      <c r="O201" s="25"/>
      <c r="P201" s="7"/>
      <c r="Q201" s="25" t="n">
        <v>150</v>
      </c>
      <c r="R201" s="25" t="n">
        <f aca="false">SUM(Q201,P201,O201,M201,K201,J201,I201,H201)</f>
        <v>821</v>
      </c>
      <c r="S201" s="27"/>
    </row>
    <row r="202" s="28" customFormat="true" ht="30" hidden="false" customHeight="true" outlineLevel="0" collapsed="false">
      <c r="A202" s="7" t="n">
        <v>194</v>
      </c>
      <c r="B202" s="5" t="n">
        <v>106205</v>
      </c>
      <c r="C202" s="6" t="s">
        <v>359</v>
      </c>
      <c r="D202" s="6" t="s">
        <v>109</v>
      </c>
      <c r="E202" s="6" t="s">
        <v>48</v>
      </c>
      <c r="F202" s="7" t="s">
        <v>49</v>
      </c>
      <c r="G202" s="25" t="n">
        <v>7.28</v>
      </c>
      <c r="H202" s="25" t="n">
        <f aca="false">+G202*100</f>
        <v>728</v>
      </c>
      <c r="I202" s="25"/>
      <c r="J202" s="25"/>
      <c r="K202" s="25"/>
      <c r="L202" s="25" t="n">
        <v>16</v>
      </c>
      <c r="M202" s="25" t="n">
        <v>92</v>
      </c>
      <c r="N202" s="25"/>
      <c r="O202" s="25"/>
      <c r="P202" s="7"/>
      <c r="Q202" s="25"/>
      <c r="R202" s="25" t="n">
        <f aca="false">SUM(Q202,P202,O202,M202,K202,J202,I202,H202)</f>
        <v>820</v>
      </c>
      <c r="S202" s="27"/>
    </row>
    <row r="203" s="28" customFormat="true" ht="30" hidden="false" customHeight="true" outlineLevel="0" collapsed="false">
      <c r="A203" s="7" t="n">
        <v>195</v>
      </c>
      <c r="B203" s="5" t="n">
        <v>113103</v>
      </c>
      <c r="C203" s="6" t="s">
        <v>360</v>
      </c>
      <c r="D203" s="6" t="s">
        <v>14</v>
      </c>
      <c r="E203" s="6" t="s">
        <v>61</v>
      </c>
      <c r="F203" s="7" t="s">
        <v>49</v>
      </c>
      <c r="G203" s="25" t="n">
        <v>6.65</v>
      </c>
      <c r="H203" s="25" t="n">
        <f aca="false">+G203*100</f>
        <v>665</v>
      </c>
      <c r="I203" s="25"/>
      <c r="J203" s="25"/>
      <c r="K203" s="25" t="n">
        <v>30</v>
      </c>
      <c r="L203" s="25" t="n">
        <v>20</v>
      </c>
      <c r="M203" s="25" t="n">
        <v>124</v>
      </c>
      <c r="N203" s="25"/>
      <c r="O203" s="25"/>
      <c r="P203" s="7"/>
      <c r="Q203" s="25"/>
      <c r="R203" s="25" t="n">
        <f aca="false">SUM(Q203,P203,O203,M203,K203,J203,I203,H203)</f>
        <v>819</v>
      </c>
      <c r="S203" s="27"/>
    </row>
    <row r="204" s="28" customFormat="true" ht="30" hidden="false" customHeight="true" outlineLevel="0" collapsed="false">
      <c r="A204" s="7" t="n">
        <v>196</v>
      </c>
      <c r="B204" s="5" t="n">
        <v>106812</v>
      </c>
      <c r="C204" s="6" t="s">
        <v>361</v>
      </c>
      <c r="D204" s="6" t="s">
        <v>322</v>
      </c>
      <c r="E204" s="6" t="s">
        <v>61</v>
      </c>
      <c r="F204" s="7" t="s">
        <v>49</v>
      </c>
      <c r="G204" s="25" t="n">
        <v>6.32</v>
      </c>
      <c r="H204" s="25" t="n">
        <f aca="false">+G204*100</f>
        <v>632</v>
      </c>
      <c r="I204" s="25"/>
      <c r="J204" s="25"/>
      <c r="K204" s="25" t="n">
        <v>30</v>
      </c>
      <c r="L204" s="25"/>
      <c r="M204" s="25"/>
      <c r="N204" s="25"/>
      <c r="O204" s="25"/>
      <c r="P204" s="7"/>
      <c r="Q204" s="25" t="n">
        <v>150</v>
      </c>
      <c r="R204" s="25" t="n">
        <f aca="false">SUM(Q204,P204,O204,M204,K204,J204,I204,H204)</f>
        <v>812</v>
      </c>
      <c r="S204" s="27"/>
    </row>
    <row r="205" s="28" customFormat="true" ht="30" hidden="false" customHeight="true" outlineLevel="0" collapsed="false">
      <c r="A205" s="7" t="n">
        <v>197</v>
      </c>
      <c r="B205" s="5" t="n">
        <v>111897</v>
      </c>
      <c r="C205" s="6" t="s">
        <v>362</v>
      </c>
      <c r="D205" s="6" t="s">
        <v>109</v>
      </c>
      <c r="E205" s="6" t="s">
        <v>363</v>
      </c>
      <c r="F205" s="7" t="s">
        <v>49</v>
      </c>
      <c r="G205" s="25" t="n">
        <v>6.62</v>
      </c>
      <c r="H205" s="25" t="n">
        <f aca="false">+G205*100</f>
        <v>662</v>
      </c>
      <c r="I205" s="25"/>
      <c r="J205" s="25"/>
      <c r="K205" s="25" t="n">
        <v>30</v>
      </c>
      <c r="L205" s="25" t="n">
        <v>19</v>
      </c>
      <c r="M205" s="25" t="n">
        <v>116</v>
      </c>
      <c r="N205" s="25"/>
      <c r="O205" s="25"/>
      <c r="P205" s="7"/>
      <c r="Q205" s="25"/>
      <c r="R205" s="25" t="n">
        <f aca="false">SUM(Q205,P205,O205,M205,K205,J205,I205,H205)</f>
        <v>808</v>
      </c>
      <c r="S205" s="27"/>
    </row>
    <row r="206" s="28" customFormat="true" ht="30" hidden="false" customHeight="true" outlineLevel="0" collapsed="false">
      <c r="A206" s="7" t="n">
        <v>198</v>
      </c>
      <c r="B206" s="5" t="n">
        <v>107578</v>
      </c>
      <c r="C206" s="6" t="s">
        <v>364</v>
      </c>
      <c r="D206" s="6" t="s">
        <v>165</v>
      </c>
      <c r="E206" s="6" t="s">
        <v>48</v>
      </c>
      <c r="F206" s="7" t="s">
        <v>49</v>
      </c>
      <c r="G206" s="25" t="n">
        <v>7.47</v>
      </c>
      <c r="H206" s="25" t="n">
        <f aca="false">+G206*100</f>
        <v>747</v>
      </c>
      <c r="I206" s="25"/>
      <c r="J206" s="25"/>
      <c r="K206" s="25" t="n">
        <v>60</v>
      </c>
      <c r="L206" s="25"/>
      <c r="M206" s="25"/>
      <c r="N206" s="25"/>
      <c r="O206" s="25"/>
      <c r="P206" s="7"/>
      <c r="Q206" s="25"/>
      <c r="R206" s="25" t="n">
        <f aca="false">SUM(Q206,P206,O206,M206,K206,J206,I206,H206)</f>
        <v>807</v>
      </c>
      <c r="S206" s="27"/>
    </row>
    <row r="207" s="28" customFormat="true" ht="30" hidden="false" customHeight="true" outlineLevel="0" collapsed="false">
      <c r="A207" s="7" t="n">
        <v>199</v>
      </c>
      <c r="B207" s="5" t="n">
        <v>99945</v>
      </c>
      <c r="C207" s="6" t="s">
        <v>365</v>
      </c>
      <c r="D207" s="6" t="s">
        <v>193</v>
      </c>
      <c r="E207" s="6" t="s">
        <v>61</v>
      </c>
      <c r="F207" s="7" t="s">
        <v>49</v>
      </c>
      <c r="G207" s="25" t="n">
        <v>6.76</v>
      </c>
      <c r="H207" s="25" t="n">
        <f aca="false">+G207*100</f>
        <v>676</v>
      </c>
      <c r="I207" s="25"/>
      <c r="J207" s="25"/>
      <c r="K207" s="25" t="n">
        <v>30</v>
      </c>
      <c r="L207" s="25" t="n">
        <v>17</v>
      </c>
      <c r="M207" s="25" t="n">
        <v>100</v>
      </c>
      <c r="N207" s="25"/>
      <c r="O207" s="25"/>
      <c r="P207" s="7"/>
      <c r="Q207" s="25"/>
      <c r="R207" s="25" t="n">
        <f aca="false">SUM(Q207,P207,O207,M207,K207,J207,I207,H207)</f>
        <v>806</v>
      </c>
      <c r="S207" s="27"/>
    </row>
    <row r="208" s="28" customFormat="true" ht="30" hidden="false" customHeight="true" outlineLevel="0" collapsed="false">
      <c r="A208" s="7" t="n">
        <v>200</v>
      </c>
      <c r="B208" s="7" t="s">
        <v>366</v>
      </c>
      <c r="C208" s="6" t="s">
        <v>367</v>
      </c>
      <c r="D208" s="6" t="s">
        <v>182</v>
      </c>
      <c r="E208" s="6" t="s">
        <v>368</v>
      </c>
      <c r="F208" s="7" t="s">
        <v>49</v>
      </c>
      <c r="G208" s="25" t="n">
        <v>6.16</v>
      </c>
      <c r="H208" s="25" t="n">
        <f aca="false">+G208*100</f>
        <v>616</v>
      </c>
      <c r="I208" s="25"/>
      <c r="J208" s="25"/>
      <c r="K208" s="25" t="n">
        <v>30</v>
      </c>
      <c r="L208" s="25"/>
      <c r="M208" s="25"/>
      <c r="N208" s="25"/>
      <c r="O208" s="25"/>
      <c r="P208" s="25"/>
      <c r="Q208" s="25" t="n">
        <v>150</v>
      </c>
      <c r="R208" s="25" t="n">
        <f aca="false">SUM(Q208,P208,O208,M208,K208,J208,I208,H208)</f>
        <v>796</v>
      </c>
      <c r="S208" s="27"/>
    </row>
    <row r="209" s="28" customFormat="true" ht="30" hidden="false" customHeight="true" outlineLevel="0" collapsed="false">
      <c r="A209" s="7" t="n">
        <v>201</v>
      </c>
      <c r="B209" s="5" t="n">
        <v>110099</v>
      </c>
      <c r="C209" s="6" t="s">
        <v>369</v>
      </c>
      <c r="D209" s="6" t="s">
        <v>24</v>
      </c>
      <c r="E209" s="6" t="s">
        <v>48</v>
      </c>
      <c r="F209" s="7" t="s">
        <v>49</v>
      </c>
      <c r="G209" s="25" t="n">
        <v>6.15</v>
      </c>
      <c r="H209" s="25" t="n">
        <f aca="false">+G209*100</f>
        <v>615</v>
      </c>
      <c r="I209" s="25"/>
      <c r="J209" s="25"/>
      <c r="K209" s="25" t="n">
        <v>30</v>
      </c>
      <c r="L209" s="25"/>
      <c r="M209" s="25"/>
      <c r="N209" s="25"/>
      <c r="O209" s="25"/>
      <c r="P209" s="7"/>
      <c r="Q209" s="25" t="n">
        <v>150</v>
      </c>
      <c r="R209" s="25" t="n">
        <f aca="false">SUM(Q209,P209,O209,M209,K209,J209,I209,H209)</f>
        <v>795</v>
      </c>
      <c r="S209" s="27"/>
    </row>
    <row r="210" s="28" customFormat="true" ht="30" hidden="false" customHeight="true" outlineLevel="0" collapsed="false">
      <c r="A210" s="7" t="n">
        <v>202</v>
      </c>
      <c r="B210" s="5" t="n">
        <v>107690</v>
      </c>
      <c r="C210" s="6" t="s">
        <v>370</v>
      </c>
      <c r="D210" s="6" t="s">
        <v>371</v>
      </c>
      <c r="E210" s="6" t="s">
        <v>372</v>
      </c>
      <c r="F210" s="7" t="s">
        <v>49</v>
      </c>
      <c r="G210" s="25" t="n">
        <v>6.15</v>
      </c>
      <c r="H210" s="25" t="n">
        <f aca="false">+G210*100</f>
        <v>615</v>
      </c>
      <c r="I210" s="25"/>
      <c r="J210" s="25"/>
      <c r="K210" s="25" t="n">
        <v>30</v>
      </c>
      <c r="L210" s="25"/>
      <c r="M210" s="25"/>
      <c r="N210" s="25"/>
      <c r="O210" s="25"/>
      <c r="P210" s="7"/>
      <c r="Q210" s="25" t="n">
        <v>150</v>
      </c>
      <c r="R210" s="25" t="n">
        <f aca="false">SUM(Q210,P210,O210,M210,K210,J210,I210,H210)</f>
        <v>795</v>
      </c>
      <c r="S210" s="27"/>
    </row>
    <row r="211" s="28" customFormat="true" ht="30" hidden="false" customHeight="true" outlineLevel="0" collapsed="false">
      <c r="A211" s="7" t="n">
        <v>203</v>
      </c>
      <c r="B211" s="5" t="n">
        <v>110776</v>
      </c>
      <c r="C211" s="6" t="s">
        <v>373</v>
      </c>
      <c r="D211" s="6" t="s">
        <v>109</v>
      </c>
      <c r="E211" s="6" t="s">
        <v>21</v>
      </c>
      <c r="F211" s="7" t="s">
        <v>49</v>
      </c>
      <c r="G211" s="25" t="n">
        <v>7.12</v>
      </c>
      <c r="H211" s="25" t="n">
        <f aca="false">+G211*100</f>
        <v>712</v>
      </c>
      <c r="I211" s="25"/>
      <c r="J211" s="25"/>
      <c r="K211" s="25" t="n">
        <v>30</v>
      </c>
      <c r="L211" s="25" t="n">
        <v>10</v>
      </c>
      <c r="M211" s="25" t="n">
        <v>50</v>
      </c>
      <c r="N211" s="25"/>
      <c r="O211" s="25"/>
      <c r="P211" s="7"/>
      <c r="Q211" s="25"/>
      <c r="R211" s="25" t="n">
        <f aca="false">SUM(Q211,P211,O211,M211,K211,J211,I211,H211)</f>
        <v>792</v>
      </c>
      <c r="S211" s="27"/>
    </row>
    <row r="212" s="28" customFormat="true" ht="30" hidden="false" customHeight="true" outlineLevel="0" collapsed="false">
      <c r="A212" s="7" t="n">
        <v>204</v>
      </c>
      <c r="B212" s="5" t="n">
        <v>109538</v>
      </c>
      <c r="C212" s="6" t="s">
        <v>374</v>
      </c>
      <c r="D212" s="6" t="s">
        <v>17</v>
      </c>
      <c r="E212" s="6" t="s">
        <v>170</v>
      </c>
      <c r="F212" s="7" t="s">
        <v>49</v>
      </c>
      <c r="G212" s="25" t="n">
        <v>6.05</v>
      </c>
      <c r="H212" s="25" t="n">
        <f aca="false">+G212*100</f>
        <v>605</v>
      </c>
      <c r="I212" s="25"/>
      <c r="J212" s="25"/>
      <c r="K212" s="25" t="n">
        <v>70</v>
      </c>
      <c r="L212" s="25" t="n">
        <v>19</v>
      </c>
      <c r="M212" s="25" t="n">
        <v>116</v>
      </c>
      <c r="N212" s="25"/>
      <c r="O212" s="25"/>
      <c r="P212" s="7"/>
      <c r="Q212" s="25"/>
      <c r="R212" s="25" t="n">
        <f aca="false">SUM(Q212,P212,O212,M212,K212,J212,I212,H212)</f>
        <v>791</v>
      </c>
      <c r="S212" s="27"/>
    </row>
    <row r="213" s="28" customFormat="true" ht="30" hidden="false" customHeight="true" outlineLevel="0" collapsed="false">
      <c r="A213" s="7" t="n">
        <v>205</v>
      </c>
      <c r="B213" s="5" t="n">
        <v>106033</v>
      </c>
      <c r="C213" s="6" t="s">
        <v>375</v>
      </c>
      <c r="D213" s="6" t="s">
        <v>89</v>
      </c>
      <c r="E213" s="6" t="s">
        <v>48</v>
      </c>
      <c r="F213" s="7" t="s">
        <v>49</v>
      </c>
      <c r="G213" s="25" t="n">
        <v>6.4</v>
      </c>
      <c r="H213" s="25" t="n">
        <f aca="false">+G213*100</f>
        <v>640</v>
      </c>
      <c r="I213" s="25"/>
      <c r="J213" s="25"/>
      <c r="K213" s="25" t="n">
        <v>50</v>
      </c>
      <c r="L213" s="25" t="n">
        <v>17</v>
      </c>
      <c r="M213" s="25" t="n">
        <v>100</v>
      </c>
      <c r="N213" s="25"/>
      <c r="O213" s="25"/>
      <c r="P213" s="7"/>
      <c r="Q213" s="25"/>
      <c r="R213" s="25" t="n">
        <f aca="false">SUM(Q213,P213,O213,M213,K213,J213,I213,H213)</f>
        <v>790</v>
      </c>
      <c r="S213" s="27"/>
    </row>
    <row r="214" s="28" customFormat="true" ht="30" hidden="false" customHeight="true" outlineLevel="0" collapsed="false">
      <c r="A214" s="7" t="n">
        <v>206</v>
      </c>
      <c r="B214" s="5" t="n">
        <v>101895</v>
      </c>
      <c r="C214" s="6" t="s">
        <v>376</v>
      </c>
      <c r="D214" s="6" t="s">
        <v>24</v>
      </c>
      <c r="E214" s="6" t="s">
        <v>53</v>
      </c>
      <c r="F214" s="7" t="s">
        <v>49</v>
      </c>
      <c r="G214" s="25" t="n">
        <v>6.1</v>
      </c>
      <c r="H214" s="25" t="n">
        <f aca="false">+G214*100</f>
        <v>610</v>
      </c>
      <c r="I214" s="25"/>
      <c r="J214" s="25"/>
      <c r="K214" s="25" t="n">
        <v>30</v>
      </c>
      <c r="L214" s="25"/>
      <c r="M214" s="25"/>
      <c r="N214" s="25"/>
      <c r="O214" s="25"/>
      <c r="P214" s="7"/>
      <c r="Q214" s="25" t="n">
        <v>150</v>
      </c>
      <c r="R214" s="25" t="n">
        <f aca="false">SUM(Q214,P214,O214,M214,K214,J214,I214,H214)</f>
        <v>790</v>
      </c>
      <c r="S214" s="27"/>
    </row>
    <row r="215" s="28" customFormat="true" ht="30" hidden="false" customHeight="true" outlineLevel="0" collapsed="false">
      <c r="A215" s="7" t="n">
        <v>207</v>
      </c>
      <c r="B215" s="5" t="n">
        <v>103184</v>
      </c>
      <c r="C215" s="6" t="s">
        <v>377</v>
      </c>
      <c r="D215" s="6" t="s">
        <v>170</v>
      </c>
      <c r="E215" s="6" t="s">
        <v>266</v>
      </c>
      <c r="F215" s="7" t="s">
        <v>49</v>
      </c>
      <c r="G215" s="25" t="n">
        <v>6.39</v>
      </c>
      <c r="H215" s="25" t="n">
        <f aca="false">+G215*100</f>
        <v>639</v>
      </c>
      <c r="I215" s="25"/>
      <c r="J215" s="25"/>
      <c r="K215" s="25"/>
      <c r="L215" s="25"/>
      <c r="M215" s="25"/>
      <c r="N215" s="25"/>
      <c r="O215" s="25"/>
      <c r="P215" s="7"/>
      <c r="Q215" s="25" t="n">
        <v>150</v>
      </c>
      <c r="R215" s="25" t="n">
        <f aca="false">SUM(Q215,P215,O215,M215,K215,J215,I215,H215)</f>
        <v>789</v>
      </c>
      <c r="S215" s="27"/>
    </row>
    <row r="216" s="28" customFormat="true" ht="30" hidden="false" customHeight="true" outlineLevel="0" collapsed="false">
      <c r="A216" s="7" t="n">
        <v>208</v>
      </c>
      <c r="B216" s="5" t="n">
        <v>102907</v>
      </c>
      <c r="C216" s="6" t="s">
        <v>378</v>
      </c>
      <c r="D216" s="6" t="s">
        <v>212</v>
      </c>
      <c r="E216" s="6" t="s">
        <v>8</v>
      </c>
      <c r="F216" s="7" t="s">
        <v>49</v>
      </c>
      <c r="G216" s="25" t="n">
        <v>6.36</v>
      </c>
      <c r="H216" s="25" t="n">
        <f aca="false">+G216*100</f>
        <v>636</v>
      </c>
      <c r="I216" s="25"/>
      <c r="J216" s="25"/>
      <c r="K216" s="25"/>
      <c r="L216" s="25"/>
      <c r="M216" s="25"/>
      <c r="N216" s="25"/>
      <c r="O216" s="25"/>
      <c r="P216" s="7"/>
      <c r="Q216" s="25" t="n">
        <v>150</v>
      </c>
      <c r="R216" s="25" t="n">
        <f aca="false">SUM(Q216,P216,O216,M216,K216,J216,I216,H216)</f>
        <v>786</v>
      </c>
      <c r="S216" s="27"/>
    </row>
    <row r="217" s="28" customFormat="true" ht="30" hidden="false" customHeight="true" outlineLevel="0" collapsed="false">
      <c r="A217" s="7" t="n">
        <v>209</v>
      </c>
      <c r="B217" s="5" t="n">
        <v>109195</v>
      </c>
      <c r="C217" s="6" t="s">
        <v>379</v>
      </c>
      <c r="D217" s="6" t="s">
        <v>48</v>
      </c>
      <c r="E217" s="6" t="s">
        <v>8</v>
      </c>
      <c r="F217" s="7" t="s">
        <v>49</v>
      </c>
      <c r="G217" s="25" t="n">
        <v>5.89</v>
      </c>
      <c r="H217" s="25" t="n">
        <f aca="false">+G217*100</f>
        <v>589</v>
      </c>
      <c r="I217" s="25"/>
      <c r="J217" s="25"/>
      <c r="K217" s="25"/>
      <c r="L217" s="25" t="n">
        <v>9</v>
      </c>
      <c r="M217" s="25" t="n">
        <v>45</v>
      </c>
      <c r="N217" s="25"/>
      <c r="O217" s="25"/>
      <c r="P217" s="7"/>
      <c r="Q217" s="25" t="n">
        <v>150</v>
      </c>
      <c r="R217" s="25" t="n">
        <f aca="false">SUM(Q217,P217,O217,M217,K217,J217,I217,H217)</f>
        <v>784</v>
      </c>
      <c r="S217" s="27"/>
    </row>
    <row r="218" s="28" customFormat="true" ht="30" hidden="false" customHeight="true" outlineLevel="0" collapsed="false">
      <c r="A218" s="7" t="n">
        <v>210</v>
      </c>
      <c r="B218" s="5" t="n">
        <v>104578</v>
      </c>
      <c r="C218" s="6" t="s">
        <v>380</v>
      </c>
      <c r="D218" s="6" t="s">
        <v>294</v>
      </c>
      <c r="E218" s="6" t="s">
        <v>156</v>
      </c>
      <c r="F218" s="7" t="s">
        <v>49</v>
      </c>
      <c r="G218" s="25" t="n">
        <v>5.73</v>
      </c>
      <c r="H218" s="25" t="n">
        <f aca="false">+G218*100</f>
        <v>573</v>
      </c>
      <c r="I218" s="25"/>
      <c r="J218" s="25"/>
      <c r="K218" s="25"/>
      <c r="L218" s="25" t="n">
        <v>30</v>
      </c>
      <c r="M218" s="25" t="n">
        <v>210</v>
      </c>
      <c r="N218" s="25"/>
      <c r="O218" s="25"/>
      <c r="P218" s="7"/>
      <c r="Q218" s="25"/>
      <c r="R218" s="25" t="n">
        <f aca="false">SUM(Q218,P218,O218,M218,K218,J218,I218,H218)</f>
        <v>783</v>
      </c>
      <c r="S218" s="27"/>
    </row>
    <row r="219" s="28" customFormat="true" ht="30" hidden="false" customHeight="true" outlineLevel="0" collapsed="false">
      <c r="A219" s="7" t="n">
        <v>211</v>
      </c>
      <c r="B219" s="5" t="n">
        <v>106099</v>
      </c>
      <c r="C219" s="6" t="s">
        <v>381</v>
      </c>
      <c r="D219" s="6" t="s">
        <v>382</v>
      </c>
      <c r="E219" s="6" t="s">
        <v>7</v>
      </c>
      <c r="F219" s="7" t="s">
        <v>49</v>
      </c>
      <c r="G219" s="25" t="n">
        <v>6.3</v>
      </c>
      <c r="H219" s="25" t="n">
        <f aca="false">+G219*100</f>
        <v>630</v>
      </c>
      <c r="I219" s="25"/>
      <c r="J219" s="25"/>
      <c r="K219" s="25"/>
      <c r="L219" s="25"/>
      <c r="M219" s="25"/>
      <c r="N219" s="25"/>
      <c r="O219" s="25"/>
      <c r="P219" s="7"/>
      <c r="Q219" s="25" t="n">
        <v>150</v>
      </c>
      <c r="R219" s="25" t="n">
        <f aca="false">SUM(Q219,P219,O219,M219,K219,J219,I219,H219)</f>
        <v>780</v>
      </c>
      <c r="S219" s="27"/>
    </row>
    <row r="220" s="28" customFormat="true" ht="30" hidden="false" customHeight="true" outlineLevel="0" collapsed="false">
      <c r="A220" s="7" t="n">
        <v>212</v>
      </c>
      <c r="B220" s="5" t="n">
        <v>108429</v>
      </c>
      <c r="C220" s="6" t="s">
        <v>383</v>
      </c>
      <c r="D220" s="6" t="s">
        <v>61</v>
      </c>
      <c r="E220" s="6" t="s">
        <v>156</v>
      </c>
      <c r="F220" s="7" t="s">
        <v>49</v>
      </c>
      <c r="G220" s="25" t="n">
        <v>6.28</v>
      </c>
      <c r="H220" s="25" t="n">
        <f aca="false">+G220*100</f>
        <v>628</v>
      </c>
      <c r="I220" s="25"/>
      <c r="J220" s="25"/>
      <c r="K220" s="25"/>
      <c r="L220" s="25"/>
      <c r="M220" s="25"/>
      <c r="N220" s="25"/>
      <c r="O220" s="25"/>
      <c r="P220" s="7"/>
      <c r="Q220" s="25" t="n">
        <v>150</v>
      </c>
      <c r="R220" s="25" t="n">
        <f aca="false">SUM(Q220,P220,O220,M220,K220,J220,I220,H220)</f>
        <v>778</v>
      </c>
      <c r="S220" s="27"/>
    </row>
    <row r="221" s="28" customFormat="true" ht="30" hidden="false" customHeight="true" outlineLevel="0" collapsed="false">
      <c r="A221" s="7" t="n">
        <v>213</v>
      </c>
      <c r="B221" s="7" t="s">
        <v>384</v>
      </c>
      <c r="C221" s="6" t="s">
        <v>385</v>
      </c>
      <c r="D221" s="6" t="s">
        <v>386</v>
      </c>
      <c r="E221" s="6" t="s">
        <v>48</v>
      </c>
      <c r="F221" s="7" t="s">
        <v>49</v>
      </c>
      <c r="G221" s="25" t="n">
        <v>6.57</v>
      </c>
      <c r="H221" s="25" t="n">
        <f aca="false">+G221*100</f>
        <v>657</v>
      </c>
      <c r="I221" s="25"/>
      <c r="J221" s="25"/>
      <c r="K221" s="25" t="n">
        <v>60</v>
      </c>
      <c r="L221" s="25" t="n">
        <v>11</v>
      </c>
      <c r="M221" s="25" t="n">
        <v>55</v>
      </c>
      <c r="N221" s="25"/>
      <c r="O221" s="25"/>
      <c r="P221" s="25"/>
      <c r="Q221" s="25"/>
      <c r="R221" s="25" t="n">
        <f aca="false">SUM(Q221,P221,O221,M221,K221,J221,I221,H221)</f>
        <v>772</v>
      </c>
      <c r="S221" s="27"/>
    </row>
    <row r="222" s="28" customFormat="true" ht="30" hidden="false" customHeight="true" outlineLevel="0" collapsed="false">
      <c r="A222" s="7" t="n">
        <v>214</v>
      </c>
      <c r="B222" s="5" t="n">
        <v>101937</v>
      </c>
      <c r="C222" s="6" t="s">
        <v>387</v>
      </c>
      <c r="D222" s="6" t="s">
        <v>7</v>
      </c>
      <c r="E222" s="6" t="s">
        <v>156</v>
      </c>
      <c r="F222" s="7" t="s">
        <v>49</v>
      </c>
      <c r="G222" s="25" t="n">
        <v>6.2</v>
      </c>
      <c r="H222" s="25" t="n">
        <f aca="false">+G222*100</f>
        <v>620</v>
      </c>
      <c r="I222" s="25"/>
      <c r="J222" s="25"/>
      <c r="K222" s="25"/>
      <c r="L222" s="25"/>
      <c r="M222" s="25"/>
      <c r="N222" s="25"/>
      <c r="O222" s="25"/>
      <c r="P222" s="7"/>
      <c r="Q222" s="25" t="n">
        <v>150</v>
      </c>
      <c r="R222" s="25" t="n">
        <f aca="false">SUM(Q222,P222,O222,M222,K222,J222,I222,H222)</f>
        <v>770</v>
      </c>
      <c r="S222" s="27"/>
    </row>
    <row r="223" s="28" customFormat="true" ht="30" hidden="false" customHeight="true" outlineLevel="0" collapsed="false">
      <c r="A223" s="7" t="n">
        <v>215</v>
      </c>
      <c r="B223" s="5" t="n">
        <v>110490</v>
      </c>
      <c r="C223" s="6" t="s">
        <v>388</v>
      </c>
      <c r="D223" s="6" t="s">
        <v>24</v>
      </c>
      <c r="E223" s="6" t="s">
        <v>222</v>
      </c>
      <c r="F223" s="7" t="s">
        <v>49</v>
      </c>
      <c r="G223" s="25" t="n">
        <v>6.2</v>
      </c>
      <c r="H223" s="25" t="n">
        <f aca="false">+G223*100</f>
        <v>620</v>
      </c>
      <c r="I223" s="25"/>
      <c r="J223" s="25"/>
      <c r="K223" s="25"/>
      <c r="L223" s="25" t="n">
        <v>23</v>
      </c>
      <c r="M223" s="25" t="n">
        <v>148</v>
      </c>
      <c r="N223" s="25"/>
      <c r="O223" s="25"/>
      <c r="P223" s="7"/>
      <c r="Q223" s="25"/>
      <c r="R223" s="25" t="n">
        <f aca="false">SUM(Q223,P223,O223,M223,K223,J223,I223,H223)</f>
        <v>768</v>
      </c>
      <c r="S223" s="27"/>
    </row>
    <row r="224" s="28" customFormat="true" ht="30" hidden="false" customHeight="true" outlineLevel="0" collapsed="false">
      <c r="A224" s="7" t="n">
        <v>216</v>
      </c>
      <c r="B224" s="7" t="s">
        <v>389</v>
      </c>
      <c r="C224" s="6" t="s">
        <v>390</v>
      </c>
      <c r="D224" s="6" t="s">
        <v>193</v>
      </c>
      <c r="E224" s="6" t="s">
        <v>8</v>
      </c>
      <c r="F224" s="7" t="s">
        <v>49</v>
      </c>
      <c r="G224" s="25" t="n">
        <v>6.68</v>
      </c>
      <c r="H224" s="25" t="n">
        <f aca="false">+G224*100</f>
        <v>668</v>
      </c>
      <c r="I224" s="25"/>
      <c r="J224" s="25"/>
      <c r="K224" s="25"/>
      <c r="L224" s="25" t="n">
        <v>16</v>
      </c>
      <c r="M224" s="25" t="n">
        <v>92</v>
      </c>
      <c r="N224" s="25"/>
      <c r="O224" s="25"/>
      <c r="P224" s="25"/>
      <c r="Q224" s="25"/>
      <c r="R224" s="25" t="n">
        <f aca="false">SUM(Q224,P224,O224,M224,K224,J224,I224,H224)</f>
        <v>760</v>
      </c>
      <c r="S224" s="27"/>
    </row>
    <row r="225" s="28" customFormat="true" ht="30" hidden="false" customHeight="true" outlineLevel="0" collapsed="false">
      <c r="A225" s="7" t="n">
        <v>217</v>
      </c>
      <c r="B225" s="5" t="n">
        <v>110760</v>
      </c>
      <c r="C225" s="6" t="s">
        <v>391</v>
      </c>
      <c r="D225" s="6" t="s">
        <v>392</v>
      </c>
      <c r="E225" s="6" t="s">
        <v>61</v>
      </c>
      <c r="F225" s="7" t="s">
        <v>49</v>
      </c>
      <c r="G225" s="25" t="n">
        <v>7.6</v>
      </c>
      <c r="H225" s="25" t="n">
        <f aca="false">+G225*100</f>
        <v>760</v>
      </c>
      <c r="I225" s="25"/>
      <c r="J225" s="25"/>
      <c r="K225" s="25"/>
      <c r="L225" s="25"/>
      <c r="M225" s="25"/>
      <c r="N225" s="25"/>
      <c r="O225" s="25"/>
      <c r="P225" s="7"/>
      <c r="Q225" s="25"/>
      <c r="R225" s="25" t="n">
        <f aca="false">SUM(Q225,P225,O225,M225,K225,J225,I225,H225)</f>
        <v>760</v>
      </c>
      <c r="S225" s="27"/>
    </row>
    <row r="226" s="28" customFormat="true" ht="30" hidden="false" customHeight="true" outlineLevel="0" collapsed="false">
      <c r="A226" s="7" t="n">
        <v>218</v>
      </c>
      <c r="B226" s="5" t="n">
        <v>112869</v>
      </c>
      <c r="C226" s="6" t="s">
        <v>393</v>
      </c>
      <c r="D226" s="6" t="s">
        <v>222</v>
      </c>
      <c r="E226" s="6" t="s">
        <v>87</v>
      </c>
      <c r="F226" s="7" t="s">
        <v>49</v>
      </c>
      <c r="G226" s="25" t="n">
        <v>6.64</v>
      </c>
      <c r="H226" s="25" t="n">
        <f aca="false">+G226*100</f>
        <v>664</v>
      </c>
      <c r="I226" s="25"/>
      <c r="J226" s="25"/>
      <c r="K226" s="25" t="n">
        <v>30</v>
      </c>
      <c r="L226" s="25" t="n">
        <v>12</v>
      </c>
      <c r="M226" s="25" t="n">
        <v>60</v>
      </c>
      <c r="N226" s="25"/>
      <c r="O226" s="25"/>
      <c r="P226" s="7"/>
      <c r="Q226" s="25"/>
      <c r="R226" s="25" t="n">
        <f aca="false">SUM(Q226,P226,O226,M226,K226,J226,I226,H226)</f>
        <v>754</v>
      </c>
      <c r="S226" s="27"/>
    </row>
    <row r="227" s="28" customFormat="true" ht="30" hidden="false" customHeight="true" outlineLevel="0" collapsed="false">
      <c r="A227" s="7" t="n">
        <v>219</v>
      </c>
      <c r="B227" s="5" t="n">
        <v>112805</v>
      </c>
      <c r="C227" s="6" t="s">
        <v>216</v>
      </c>
      <c r="D227" s="6" t="s">
        <v>24</v>
      </c>
      <c r="E227" s="6" t="s">
        <v>61</v>
      </c>
      <c r="F227" s="7" t="s">
        <v>49</v>
      </c>
      <c r="G227" s="25" t="n">
        <v>6.3</v>
      </c>
      <c r="H227" s="25" t="n">
        <f aca="false">+G227*100</f>
        <v>630</v>
      </c>
      <c r="I227" s="25"/>
      <c r="J227" s="25"/>
      <c r="K227" s="25" t="n">
        <v>50</v>
      </c>
      <c r="L227" s="25" t="n">
        <v>13</v>
      </c>
      <c r="M227" s="25" t="n">
        <v>68</v>
      </c>
      <c r="N227" s="25"/>
      <c r="O227" s="25"/>
      <c r="P227" s="7"/>
      <c r="Q227" s="25"/>
      <c r="R227" s="25" t="n">
        <f aca="false">SUM(Q227,P227,O227,M227,K227,J227,I227,H227)</f>
        <v>748</v>
      </c>
      <c r="S227" s="27"/>
    </row>
    <row r="228" s="28" customFormat="true" ht="30" hidden="false" customHeight="true" outlineLevel="0" collapsed="false">
      <c r="A228" s="7" t="n">
        <v>220</v>
      </c>
      <c r="B228" s="5" t="n">
        <v>104902</v>
      </c>
      <c r="C228" s="6" t="s">
        <v>394</v>
      </c>
      <c r="D228" s="6" t="s">
        <v>105</v>
      </c>
      <c r="E228" s="6" t="s">
        <v>61</v>
      </c>
      <c r="F228" s="7" t="s">
        <v>49</v>
      </c>
      <c r="G228" s="25" t="n">
        <v>7.05</v>
      </c>
      <c r="H228" s="25" t="n">
        <f aca="false">+G228*100</f>
        <v>705</v>
      </c>
      <c r="I228" s="25"/>
      <c r="J228" s="25"/>
      <c r="K228" s="25" t="n">
        <v>30</v>
      </c>
      <c r="L228" s="25" t="n">
        <v>2</v>
      </c>
      <c r="M228" s="25" t="n">
        <v>10</v>
      </c>
      <c r="N228" s="25"/>
      <c r="O228" s="25"/>
      <c r="P228" s="7"/>
      <c r="Q228" s="25"/>
      <c r="R228" s="25" t="n">
        <f aca="false">SUM(Q228,P228,O228,M228,K228,J228,I228,H228)</f>
        <v>745</v>
      </c>
      <c r="S228" s="27"/>
    </row>
    <row r="229" s="28" customFormat="true" ht="30" hidden="false" customHeight="true" outlineLevel="0" collapsed="false">
      <c r="A229" s="7" t="n">
        <v>221</v>
      </c>
      <c r="B229" s="5" t="n">
        <v>111492</v>
      </c>
      <c r="C229" s="6" t="s">
        <v>395</v>
      </c>
      <c r="D229" s="6" t="s">
        <v>396</v>
      </c>
      <c r="E229" s="6" t="s">
        <v>48</v>
      </c>
      <c r="F229" s="7" t="s">
        <v>49</v>
      </c>
      <c r="G229" s="25" t="n">
        <v>6.61</v>
      </c>
      <c r="H229" s="25" t="n">
        <f aca="false">+G229*100</f>
        <v>661</v>
      </c>
      <c r="I229" s="25"/>
      <c r="J229" s="25"/>
      <c r="K229" s="25" t="n">
        <v>30</v>
      </c>
      <c r="L229" s="25" t="n">
        <v>10</v>
      </c>
      <c r="M229" s="25" t="n">
        <v>50</v>
      </c>
      <c r="N229" s="25"/>
      <c r="O229" s="25"/>
      <c r="P229" s="7"/>
      <c r="Q229" s="25"/>
      <c r="R229" s="25" t="n">
        <f aca="false">SUM(Q229,P229,O229,M229,K229,J229,I229,H229)</f>
        <v>741</v>
      </c>
      <c r="S229" s="27"/>
    </row>
    <row r="230" s="28" customFormat="true" ht="30" hidden="false" customHeight="true" outlineLevel="0" collapsed="false">
      <c r="A230" s="7" t="n">
        <v>222</v>
      </c>
      <c r="B230" s="7" t="s">
        <v>397</v>
      </c>
      <c r="C230" s="6" t="s">
        <v>398</v>
      </c>
      <c r="D230" s="6" t="s">
        <v>156</v>
      </c>
      <c r="E230" s="6" t="s">
        <v>87</v>
      </c>
      <c r="F230" s="7" t="s">
        <v>49</v>
      </c>
      <c r="G230" s="25" t="n">
        <v>7.38</v>
      </c>
      <c r="H230" s="25" t="n">
        <f aca="false">+G230*100</f>
        <v>738</v>
      </c>
      <c r="I230" s="25"/>
      <c r="J230" s="25"/>
      <c r="K230" s="25"/>
      <c r="L230" s="25"/>
      <c r="M230" s="25"/>
      <c r="N230" s="25"/>
      <c r="O230" s="25"/>
      <c r="P230" s="25"/>
      <c r="Q230" s="25"/>
      <c r="R230" s="25" t="n">
        <f aca="false">SUM(Q230,P230,O230,M230,K230,J230,I230,H230)</f>
        <v>738</v>
      </c>
      <c r="S230" s="27"/>
    </row>
    <row r="231" s="28" customFormat="true" ht="30" hidden="false" customHeight="true" outlineLevel="0" collapsed="false">
      <c r="A231" s="7" t="n">
        <v>223</v>
      </c>
      <c r="B231" s="5" t="n">
        <v>110076</v>
      </c>
      <c r="C231" s="6" t="s">
        <v>399</v>
      </c>
      <c r="D231" s="6" t="s">
        <v>298</v>
      </c>
      <c r="E231" s="6" t="s">
        <v>219</v>
      </c>
      <c r="F231" s="7" t="s">
        <v>49</v>
      </c>
      <c r="G231" s="25" t="n">
        <v>5.9</v>
      </c>
      <c r="H231" s="25" t="n">
        <f aca="false">+G231*100</f>
        <v>590</v>
      </c>
      <c r="I231" s="25"/>
      <c r="J231" s="25"/>
      <c r="K231" s="25"/>
      <c r="L231" s="25" t="n">
        <v>23</v>
      </c>
      <c r="M231" s="25" t="n">
        <v>148</v>
      </c>
      <c r="N231" s="25"/>
      <c r="O231" s="25"/>
      <c r="P231" s="7"/>
      <c r="Q231" s="25"/>
      <c r="R231" s="25" t="n">
        <f aca="false">SUM(Q231,P231,O231,M231,K231,J231,I231,H231)</f>
        <v>738</v>
      </c>
      <c r="S231" s="27"/>
    </row>
    <row r="232" s="28" customFormat="true" ht="30" hidden="false" customHeight="true" outlineLevel="0" collapsed="false">
      <c r="A232" s="7" t="n">
        <v>224</v>
      </c>
      <c r="B232" s="5" t="n">
        <v>100048</v>
      </c>
      <c r="C232" s="6" t="s">
        <v>66</v>
      </c>
      <c r="D232" s="6" t="s">
        <v>75</v>
      </c>
      <c r="E232" s="6" t="s">
        <v>48</v>
      </c>
      <c r="F232" s="7" t="s">
        <v>49</v>
      </c>
      <c r="G232" s="25" t="n">
        <v>6.38</v>
      </c>
      <c r="H232" s="25" t="n">
        <f aca="false">+G232*100</f>
        <v>638</v>
      </c>
      <c r="I232" s="25"/>
      <c r="J232" s="25"/>
      <c r="K232" s="25" t="n">
        <v>30</v>
      </c>
      <c r="L232" s="25" t="n">
        <v>13</v>
      </c>
      <c r="M232" s="25" t="n">
        <v>68</v>
      </c>
      <c r="N232" s="25"/>
      <c r="O232" s="25"/>
      <c r="P232" s="7"/>
      <c r="Q232" s="25"/>
      <c r="R232" s="25" t="n">
        <f aca="false">SUM(Q232,P232,O232,M232,K232,J232,I232,H232)</f>
        <v>736</v>
      </c>
      <c r="S232" s="27"/>
    </row>
    <row r="233" s="28" customFormat="true" ht="30" hidden="false" customHeight="true" outlineLevel="0" collapsed="false">
      <c r="A233" s="7" t="n">
        <v>225</v>
      </c>
      <c r="B233" s="5" t="n">
        <v>109829</v>
      </c>
      <c r="C233" s="6" t="s">
        <v>400</v>
      </c>
      <c r="D233" s="6" t="s">
        <v>14</v>
      </c>
      <c r="E233" s="6" t="s">
        <v>8</v>
      </c>
      <c r="F233" s="7" t="s">
        <v>49</v>
      </c>
      <c r="G233" s="25" t="n">
        <v>6.38</v>
      </c>
      <c r="H233" s="25" t="n">
        <f aca="false">+G233*100</f>
        <v>638</v>
      </c>
      <c r="I233" s="25"/>
      <c r="J233" s="25"/>
      <c r="K233" s="25" t="n">
        <v>30</v>
      </c>
      <c r="L233" s="25" t="n">
        <v>13</v>
      </c>
      <c r="M233" s="25" t="n">
        <v>68</v>
      </c>
      <c r="N233" s="25"/>
      <c r="O233" s="25"/>
      <c r="P233" s="7"/>
      <c r="Q233" s="25"/>
      <c r="R233" s="25" t="n">
        <f aca="false">SUM(Q233,P233,O233,M233,K233,J233,I233,H233)</f>
        <v>736</v>
      </c>
      <c r="S233" s="27"/>
    </row>
    <row r="234" s="28" customFormat="true" ht="30" hidden="false" customHeight="true" outlineLevel="0" collapsed="false">
      <c r="A234" s="7" t="n">
        <v>226</v>
      </c>
      <c r="B234" s="7" t="s">
        <v>401</v>
      </c>
      <c r="C234" s="6" t="s">
        <v>114</v>
      </c>
      <c r="D234" s="6" t="s">
        <v>24</v>
      </c>
      <c r="E234" s="6" t="s">
        <v>61</v>
      </c>
      <c r="F234" s="7" t="s">
        <v>49</v>
      </c>
      <c r="G234" s="25" t="n">
        <v>6.6</v>
      </c>
      <c r="H234" s="25" t="n">
        <f aca="false">+G234*100</f>
        <v>660</v>
      </c>
      <c r="I234" s="25"/>
      <c r="J234" s="25"/>
      <c r="K234" s="25" t="n">
        <v>30</v>
      </c>
      <c r="L234" s="25" t="n">
        <v>9</v>
      </c>
      <c r="M234" s="25" t="n">
        <v>45</v>
      </c>
      <c r="N234" s="25"/>
      <c r="O234" s="25"/>
      <c r="P234" s="25"/>
      <c r="Q234" s="25"/>
      <c r="R234" s="25" t="n">
        <f aca="false">SUM(Q234,P234,O234,M234,K234,J234,I234,H234)</f>
        <v>735</v>
      </c>
      <c r="S234" s="27"/>
    </row>
    <row r="235" s="28" customFormat="true" ht="30" hidden="false" customHeight="true" outlineLevel="0" collapsed="false">
      <c r="A235" s="7" t="n">
        <v>227</v>
      </c>
      <c r="B235" s="5" t="n">
        <v>104549</v>
      </c>
      <c r="C235" s="6" t="s">
        <v>216</v>
      </c>
      <c r="D235" s="6" t="s">
        <v>229</v>
      </c>
      <c r="E235" s="6" t="s">
        <v>48</v>
      </c>
      <c r="F235" s="7" t="s">
        <v>49</v>
      </c>
      <c r="G235" s="25" t="n">
        <v>6.99</v>
      </c>
      <c r="H235" s="25" t="n">
        <f aca="false">+G235*100</f>
        <v>699</v>
      </c>
      <c r="I235" s="25"/>
      <c r="J235" s="25"/>
      <c r="K235" s="25" t="n">
        <v>30</v>
      </c>
      <c r="L235" s="25"/>
      <c r="M235" s="25"/>
      <c r="N235" s="25"/>
      <c r="O235" s="25"/>
      <c r="P235" s="7"/>
      <c r="Q235" s="25"/>
      <c r="R235" s="25" t="n">
        <f aca="false">SUM(Q235,P235,O235,M235,K235,J235,I235,H235)</f>
        <v>729</v>
      </c>
      <c r="S235" s="27"/>
    </row>
    <row r="236" s="28" customFormat="true" ht="30" hidden="false" customHeight="true" outlineLevel="0" collapsed="false">
      <c r="A236" s="7" t="n">
        <v>228</v>
      </c>
      <c r="B236" s="5" t="n">
        <v>111614</v>
      </c>
      <c r="C236" s="6" t="s">
        <v>402</v>
      </c>
      <c r="D236" s="6" t="s">
        <v>229</v>
      </c>
      <c r="E236" s="6" t="s">
        <v>87</v>
      </c>
      <c r="F236" s="7" t="s">
        <v>49</v>
      </c>
      <c r="G236" s="25" t="n">
        <v>6.38</v>
      </c>
      <c r="H236" s="25" t="n">
        <f aca="false">+G236*100</f>
        <v>638</v>
      </c>
      <c r="I236" s="25"/>
      <c r="J236" s="25"/>
      <c r="K236" s="25" t="n">
        <v>30</v>
      </c>
      <c r="L236" s="25" t="n">
        <v>11</v>
      </c>
      <c r="M236" s="25" t="n">
        <v>55</v>
      </c>
      <c r="N236" s="25"/>
      <c r="O236" s="25"/>
      <c r="P236" s="7"/>
      <c r="Q236" s="25"/>
      <c r="R236" s="25" t="n">
        <f aca="false">SUM(Q236,P236,O236,M236,K236,J236,I236,H236)</f>
        <v>723</v>
      </c>
      <c r="S236" s="27"/>
    </row>
    <row r="237" s="28" customFormat="true" ht="30" hidden="false" customHeight="true" outlineLevel="0" collapsed="false">
      <c r="A237" s="7" t="n">
        <v>229</v>
      </c>
      <c r="B237" s="5" t="n">
        <v>109299</v>
      </c>
      <c r="C237" s="6" t="s">
        <v>403</v>
      </c>
      <c r="D237" s="6" t="s">
        <v>8</v>
      </c>
      <c r="E237" s="6" t="s">
        <v>87</v>
      </c>
      <c r="F237" s="7" t="s">
        <v>49</v>
      </c>
      <c r="G237" s="25" t="n">
        <v>6.38</v>
      </c>
      <c r="H237" s="25" t="n">
        <f aca="false">+G237*100</f>
        <v>638</v>
      </c>
      <c r="I237" s="25"/>
      <c r="J237" s="25"/>
      <c r="K237" s="25" t="n">
        <v>30</v>
      </c>
      <c r="L237" s="25" t="n">
        <v>9</v>
      </c>
      <c r="M237" s="25" t="n">
        <v>45</v>
      </c>
      <c r="N237" s="25"/>
      <c r="O237" s="25"/>
      <c r="P237" s="7"/>
      <c r="Q237" s="25"/>
      <c r="R237" s="25" t="n">
        <f aca="false">SUM(Q237,P237,O237,M237,K237,J237,I237,H237)</f>
        <v>713</v>
      </c>
      <c r="S237" s="27"/>
    </row>
    <row r="238" s="28" customFormat="true" ht="30" hidden="false" customHeight="true" outlineLevel="0" collapsed="false">
      <c r="A238" s="7" t="n">
        <v>230</v>
      </c>
      <c r="B238" s="5" t="n">
        <v>111888</v>
      </c>
      <c r="C238" s="6" t="s">
        <v>404</v>
      </c>
      <c r="D238" s="6" t="s">
        <v>405</v>
      </c>
      <c r="E238" s="6" t="s">
        <v>406</v>
      </c>
      <c r="F238" s="7" t="s">
        <v>49</v>
      </c>
      <c r="G238" s="25" t="n">
        <v>6.53</v>
      </c>
      <c r="H238" s="25" t="n">
        <f aca="false">+G238*100</f>
        <v>653</v>
      </c>
      <c r="I238" s="25"/>
      <c r="J238" s="25"/>
      <c r="K238" s="25" t="n">
        <v>60</v>
      </c>
      <c r="L238" s="25"/>
      <c r="M238" s="25"/>
      <c r="N238" s="25"/>
      <c r="O238" s="25"/>
      <c r="P238" s="7"/>
      <c r="Q238" s="25"/>
      <c r="R238" s="25" t="n">
        <f aca="false">SUM(Q238,P238,O238,M238,K238,J238,I238,H238)</f>
        <v>713</v>
      </c>
      <c r="S238" s="27"/>
    </row>
    <row r="239" s="28" customFormat="true" ht="30" hidden="false" customHeight="true" outlineLevel="0" collapsed="false">
      <c r="A239" s="7" t="n">
        <v>231</v>
      </c>
      <c r="B239" s="5" t="n">
        <v>110255</v>
      </c>
      <c r="C239" s="6" t="s">
        <v>407</v>
      </c>
      <c r="D239" s="6" t="s">
        <v>408</v>
      </c>
      <c r="E239" s="6" t="s">
        <v>61</v>
      </c>
      <c r="F239" s="7" t="s">
        <v>49</v>
      </c>
      <c r="G239" s="25" t="n">
        <v>7.04</v>
      </c>
      <c r="H239" s="25" t="n">
        <f aca="false">+G239*100</f>
        <v>704</v>
      </c>
      <c r="I239" s="25"/>
      <c r="J239" s="25"/>
      <c r="K239" s="25"/>
      <c r="L239" s="25"/>
      <c r="M239" s="25"/>
      <c r="N239" s="25"/>
      <c r="O239" s="25"/>
      <c r="P239" s="7"/>
      <c r="Q239" s="25"/>
      <c r="R239" s="25" t="n">
        <f aca="false">SUM(Q239,P239,O239,M239,K239,J239,I239,H239)</f>
        <v>704</v>
      </c>
      <c r="S239" s="27"/>
    </row>
    <row r="240" s="28" customFormat="true" ht="30" hidden="false" customHeight="true" outlineLevel="0" collapsed="false">
      <c r="A240" s="7" t="n">
        <v>232</v>
      </c>
      <c r="B240" s="5" t="n">
        <v>104343</v>
      </c>
      <c r="C240" s="6" t="s">
        <v>409</v>
      </c>
      <c r="D240" s="6" t="s">
        <v>410</v>
      </c>
      <c r="E240" s="6" t="s">
        <v>61</v>
      </c>
      <c r="F240" s="7" t="s">
        <v>49</v>
      </c>
      <c r="G240" s="25" t="n">
        <v>6.73</v>
      </c>
      <c r="H240" s="25" t="n">
        <f aca="false">+G240*100</f>
        <v>673</v>
      </c>
      <c r="I240" s="25"/>
      <c r="J240" s="25"/>
      <c r="K240" s="25" t="n">
        <v>30</v>
      </c>
      <c r="L240" s="25"/>
      <c r="M240" s="25"/>
      <c r="N240" s="25"/>
      <c r="O240" s="25"/>
      <c r="P240" s="7"/>
      <c r="Q240" s="25"/>
      <c r="R240" s="25" t="n">
        <f aca="false">SUM(Q240,P240,O240,M240,K240,J240,I240,H240)</f>
        <v>703</v>
      </c>
      <c r="S240" s="27"/>
    </row>
    <row r="241" s="28" customFormat="true" ht="30" hidden="false" customHeight="true" outlineLevel="0" collapsed="false">
      <c r="A241" s="7" t="n">
        <v>233</v>
      </c>
      <c r="B241" s="7" t="s">
        <v>411</v>
      </c>
      <c r="C241" s="6" t="s">
        <v>412</v>
      </c>
      <c r="D241" s="6" t="s">
        <v>413</v>
      </c>
      <c r="E241" s="6" t="s">
        <v>21</v>
      </c>
      <c r="F241" s="7" t="s">
        <v>49</v>
      </c>
      <c r="G241" s="25" t="n">
        <v>6.68</v>
      </c>
      <c r="H241" s="25" t="n">
        <f aca="false">+G241*100</f>
        <v>668</v>
      </c>
      <c r="I241" s="25"/>
      <c r="J241" s="25"/>
      <c r="K241" s="25" t="n">
        <v>30</v>
      </c>
      <c r="L241" s="25"/>
      <c r="M241" s="25"/>
      <c r="N241" s="25"/>
      <c r="O241" s="25"/>
      <c r="P241" s="25"/>
      <c r="Q241" s="25"/>
      <c r="R241" s="25" t="n">
        <f aca="false">SUM(Q241,P241,O241,M241,K241,J241,I241,H241)</f>
        <v>698</v>
      </c>
      <c r="S241" s="27"/>
    </row>
    <row r="242" s="28" customFormat="true" ht="30" hidden="false" customHeight="true" outlineLevel="0" collapsed="false">
      <c r="A242" s="7" t="n">
        <v>234</v>
      </c>
      <c r="B242" s="7" t="s">
        <v>414</v>
      </c>
      <c r="C242" s="6" t="s">
        <v>280</v>
      </c>
      <c r="D242" s="6" t="s">
        <v>415</v>
      </c>
      <c r="E242" s="6" t="s">
        <v>21</v>
      </c>
      <c r="F242" s="7" t="s">
        <v>49</v>
      </c>
      <c r="G242" s="25" t="n">
        <v>6.68</v>
      </c>
      <c r="H242" s="25" t="n">
        <f aca="false">+G242*100</f>
        <v>668</v>
      </c>
      <c r="I242" s="25"/>
      <c r="J242" s="25"/>
      <c r="K242" s="25" t="n">
        <v>30</v>
      </c>
      <c r="L242" s="25"/>
      <c r="M242" s="25"/>
      <c r="N242" s="25"/>
      <c r="O242" s="25"/>
      <c r="P242" s="25"/>
      <c r="Q242" s="25"/>
      <c r="R242" s="25" t="n">
        <f aca="false">SUM(Q242,P242,O242,M242,K242,J242,I242,H242)</f>
        <v>698</v>
      </c>
      <c r="S242" s="27"/>
    </row>
    <row r="243" s="28" customFormat="true" ht="30" hidden="false" customHeight="true" outlineLevel="0" collapsed="false">
      <c r="A243" s="7" t="n">
        <v>235</v>
      </c>
      <c r="B243" s="7" t="s">
        <v>416</v>
      </c>
      <c r="C243" s="6" t="s">
        <v>209</v>
      </c>
      <c r="D243" s="6" t="s">
        <v>8</v>
      </c>
      <c r="E243" s="6" t="s">
        <v>61</v>
      </c>
      <c r="F243" s="7" t="s">
        <v>49</v>
      </c>
      <c r="G243" s="25" t="n">
        <v>6.65</v>
      </c>
      <c r="H243" s="25" t="n">
        <f aca="false">+G243*100</f>
        <v>665</v>
      </c>
      <c r="I243" s="25"/>
      <c r="J243" s="25"/>
      <c r="K243" s="25"/>
      <c r="L243" s="25" t="n">
        <v>6</v>
      </c>
      <c r="M243" s="25" t="n">
        <v>30</v>
      </c>
      <c r="N243" s="25"/>
      <c r="O243" s="25"/>
      <c r="P243" s="25"/>
      <c r="Q243" s="25"/>
      <c r="R243" s="25" t="n">
        <f aca="false">SUM(Q243,P243,O243,M243,K243,J243,I243,H243)</f>
        <v>695</v>
      </c>
      <c r="S243" s="27"/>
    </row>
    <row r="244" s="28" customFormat="true" ht="30" hidden="false" customHeight="true" outlineLevel="0" collapsed="false">
      <c r="A244" s="7" t="n">
        <v>236</v>
      </c>
      <c r="B244" s="7" t="s">
        <v>417</v>
      </c>
      <c r="C244" s="6" t="s">
        <v>418</v>
      </c>
      <c r="D244" s="6" t="s">
        <v>24</v>
      </c>
      <c r="E244" s="6" t="s">
        <v>48</v>
      </c>
      <c r="F244" s="7" t="s">
        <v>49</v>
      </c>
      <c r="G244" s="25" t="n">
        <v>6.94</v>
      </c>
      <c r="H244" s="25" t="n">
        <f aca="false">+G244*100</f>
        <v>694</v>
      </c>
      <c r="I244" s="25"/>
      <c r="J244" s="25"/>
      <c r="K244" s="25"/>
      <c r="L244" s="25"/>
      <c r="M244" s="25"/>
      <c r="N244" s="25"/>
      <c r="O244" s="25"/>
      <c r="P244" s="25"/>
      <c r="Q244" s="25"/>
      <c r="R244" s="25" t="n">
        <f aca="false">SUM(Q244,P244,O244,M244,K244,J244,I244,H244)</f>
        <v>694</v>
      </c>
      <c r="S244" s="27"/>
    </row>
    <row r="245" s="28" customFormat="true" ht="30" hidden="false" customHeight="true" outlineLevel="0" collapsed="false">
      <c r="A245" s="7" t="n">
        <v>237</v>
      </c>
      <c r="B245" s="5" t="n">
        <v>101066</v>
      </c>
      <c r="C245" s="6" t="s">
        <v>419</v>
      </c>
      <c r="D245" s="6" t="s">
        <v>420</v>
      </c>
      <c r="E245" s="6" t="s">
        <v>61</v>
      </c>
      <c r="F245" s="7" t="s">
        <v>49</v>
      </c>
      <c r="G245" s="25" t="n">
        <v>6.6</v>
      </c>
      <c r="H245" s="25" t="n">
        <f aca="false">+G245*100</f>
        <v>660</v>
      </c>
      <c r="I245" s="25"/>
      <c r="J245" s="25"/>
      <c r="K245" s="25" t="n">
        <v>30</v>
      </c>
      <c r="L245" s="25"/>
      <c r="M245" s="25"/>
      <c r="N245" s="25"/>
      <c r="O245" s="25"/>
      <c r="P245" s="7"/>
      <c r="Q245" s="25"/>
      <c r="R245" s="25" t="n">
        <f aca="false">SUM(Q245,P245,O245,M245,K245,J245,I245,H245)</f>
        <v>690</v>
      </c>
      <c r="S245" s="27"/>
    </row>
    <row r="246" s="28" customFormat="true" ht="30" hidden="false" customHeight="true" outlineLevel="0" collapsed="false">
      <c r="A246" s="7" t="n">
        <v>238</v>
      </c>
      <c r="B246" s="5" t="n">
        <v>108373</v>
      </c>
      <c r="C246" s="6" t="s">
        <v>421</v>
      </c>
      <c r="D246" s="6" t="s">
        <v>53</v>
      </c>
      <c r="E246" s="6" t="s">
        <v>89</v>
      </c>
      <c r="F246" s="7" t="s">
        <v>49</v>
      </c>
      <c r="G246" s="25" t="n">
        <v>5.9</v>
      </c>
      <c r="H246" s="25" t="n">
        <f aca="false">+G246*100</f>
        <v>590</v>
      </c>
      <c r="I246" s="25"/>
      <c r="J246" s="25"/>
      <c r="K246" s="25" t="n">
        <v>100</v>
      </c>
      <c r="L246" s="25"/>
      <c r="M246" s="25"/>
      <c r="N246" s="25"/>
      <c r="O246" s="25"/>
      <c r="P246" s="7"/>
      <c r="Q246" s="25"/>
      <c r="R246" s="25" t="n">
        <f aca="false">SUM(Q246,P246,O246,M246,K246,J246,I246,H246)</f>
        <v>690</v>
      </c>
      <c r="S246" s="27"/>
    </row>
    <row r="247" s="28" customFormat="true" ht="30" hidden="false" customHeight="true" outlineLevel="0" collapsed="false">
      <c r="A247" s="7" t="n">
        <v>239</v>
      </c>
      <c r="B247" s="5" t="n">
        <v>110327</v>
      </c>
      <c r="C247" s="6" t="s">
        <v>422</v>
      </c>
      <c r="D247" s="6" t="s">
        <v>212</v>
      </c>
      <c r="E247" s="6" t="s">
        <v>8</v>
      </c>
      <c r="F247" s="7" t="s">
        <v>49</v>
      </c>
      <c r="G247" s="25" t="n">
        <v>6.58</v>
      </c>
      <c r="H247" s="25" t="n">
        <f aca="false">+G247*100</f>
        <v>658</v>
      </c>
      <c r="I247" s="25"/>
      <c r="J247" s="25"/>
      <c r="K247" s="25" t="n">
        <v>30</v>
      </c>
      <c r="L247" s="25"/>
      <c r="M247" s="25"/>
      <c r="N247" s="25"/>
      <c r="O247" s="25"/>
      <c r="P247" s="7"/>
      <c r="Q247" s="25"/>
      <c r="R247" s="25" t="n">
        <f aca="false">SUM(Q247,P247,O247,M247,K247,J247,I247,H247)</f>
        <v>688</v>
      </c>
      <c r="S247" s="27"/>
    </row>
    <row r="248" s="28" customFormat="true" ht="30" hidden="false" customHeight="true" outlineLevel="0" collapsed="false">
      <c r="A248" s="7" t="n">
        <v>240</v>
      </c>
      <c r="B248" s="5" t="n">
        <v>112151</v>
      </c>
      <c r="C248" s="6" t="s">
        <v>122</v>
      </c>
      <c r="D248" s="6" t="s">
        <v>17</v>
      </c>
      <c r="E248" s="6" t="s">
        <v>72</v>
      </c>
      <c r="F248" s="7" t="s">
        <v>49</v>
      </c>
      <c r="G248" s="25" t="n">
        <v>6.56</v>
      </c>
      <c r="H248" s="25" t="n">
        <f aca="false">+G248*100</f>
        <v>656</v>
      </c>
      <c r="I248" s="25"/>
      <c r="J248" s="25"/>
      <c r="K248" s="25" t="n">
        <v>30</v>
      </c>
      <c r="L248" s="25"/>
      <c r="M248" s="25"/>
      <c r="N248" s="25"/>
      <c r="O248" s="25"/>
      <c r="P248" s="7"/>
      <c r="Q248" s="25"/>
      <c r="R248" s="25" t="n">
        <f aca="false">SUM(Q248,P248,O248,M248,K248,J248,I248,H248)</f>
        <v>686</v>
      </c>
      <c r="S248" s="27"/>
    </row>
    <row r="249" s="28" customFormat="true" ht="30" hidden="false" customHeight="true" outlineLevel="0" collapsed="false">
      <c r="A249" s="7" t="n">
        <v>241</v>
      </c>
      <c r="B249" s="5" t="n">
        <v>104848</v>
      </c>
      <c r="C249" s="6" t="s">
        <v>423</v>
      </c>
      <c r="D249" s="6" t="s">
        <v>109</v>
      </c>
      <c r="E249" s="6" t="s">
        <v>61</v>
      </c>
      <c r="F249" s="7" t="s">
        <v>49</v>
      </c>
      <c r="G249" s="25" t="n">
        <v>6.54</v>
      </c>
      <c r="H249" s="25" t="n">
        <f aca="false">+G249*100</f>
        <v>654</v>
      </c>
      <c r="I249" s="25"/>
      <c r="J249" s="25"/>
      <c r="K249" s="25" t="n">
        <v>30</v>
      </c>
      <c r="L249" s="25"/>
      <c r="M249" s="25"/>
      <c r="N249" s="25"/>
      <c r="O249" s="25"/>
      <c r="P249" s="7"/>
      <c r="Q249" s="25"/>
      <c r="R249" s="25" t="n">
        <f aca="false">SUM(Q249,P249,O249,M249,K249,J249,I249,H249)</f>
        <v>684</v>
      </c>
      <c r="S249" s="27"/>
    </row>
    <row r="250" s="28" customFormat="true" ht="30" hidden="false" customHeight="true" outlineLevel="0" collapsed="false">
      <c r="A250" s="7" t="n">
        <v>242</v>
      </c>
      <c r="B250" s="5" t="n">
        <v>109712</v>
      </c>
      <c r="C250" s="6" t="s">
        <v>424</v>
      </c>
      <c r="D250" s="6" t="s">
        <v>257</v>
      </c>
      <c r="E250" s="6" t="s">
        <v>7</v>
      </c>
      <c r="F250" s="7" t="s">
        <v>49</v>
      </c>
      <c r="G250" s="25" t="n">
        <v>6.21</v>
      </c>
      <c r="H250" s="25" t="n">
        <f aca="false">+G250*100</f>
        <v>621</v>
      </c>
      <c r="I250" s="25"/>
      <c r="J250" s="25"/>
      <c r="K250" s="25" t="n">
        <v>30</v>
      </c>
      <c r="L250" s="25" t="n">
        <v>6</v>
      </c>
      <c r="M250" s="25" t="n">
        <v>30</v>
      </c>
      <c r="N250" s="25"/>
      <c r="O250" s="25"/>
      <c r="P250" s="7"/>
      <c r="Q250" s="25"/>
      <c r="R250" s="25" t="n">
        <f aca="false">SUM(Q250,P250,O250,M250,K250,J250,I250,H250)</f>
        <v>681</v>
      </c>
      <c r="S250" s="27"/>
    </row>
    <row r="251" s="28" customFormat="true" ht="30" hidden="false" customHeight="true" outlineLevel="0" collapsed="false">
      <c r="A251" s="7" t="n">
        <v>243</v>
      </c>
      <c r="B251" s="7" t="s">
        <v>425</v>
      </c>
      <c r="C251" s="6" t="s">
        <v>426</v>
      </c>
      <c r="D251" s="6" t="s">
        <v>7</v>
      </c>
      <c r="E251" s="6" t="s">
        <v>189</v>
      </c>
      <c r="F251" s="7" t="s">
        <v>49</v>
      </c>
      <c r="G251" s="25" t="n">
        <v>6.8</v>
      </c>
      <c r="H251" s="25" t="n">
        <f aca="false">+G251*100</f>
        <v>680</v>
      </c>
      <c r="I251" s="25"/>
      <c r="J251" s="25"/>
      <c r="K251" s="25"/>
      <c r="L251" s="25"/>
      <c r="M251" s="25"/>
      <c r="N251" s="25"/>
      <c r="O251" s="25"/>
      <c r="P251" s="25"/>
      <c r="Q251" s="25"/>
      <c r="R251" s="25" t="n">
        <f aca="false">SUM(Q251,P251,O251,M251,K251,J251,I251,H251)</f>
        <v>680</v>
      </c>
      <c r="S251" s="27"/>
    </row>
    <row r="252" s="28" customFormat="true" ht="30" hidden="false" customHeight="true" outlineLevel="0" collapsed="false">
      <c r="A252" s="7" t="n">
        <v>244</v>
      </c>
      <c r="B252" s="7" t="s">
        <v>427</v>
      </c>
      <c r="C252" s="6" t="s">
        <v>428</v>
      </c>
      <c r="D252" s="6" t="s">
        <v>14</v>
      </c>
      <c r="E252" s="6" t="s">
        <v>7</v>
      </c>
      <c r="F252" s="7" t="s">
        <v>49</v>
      </c>
      <c r="G252" s="25" t="n">
        <v>6.49</v>
      </c>
      <c r="H252" s="25" t="n">
        <f aca="false">+G252*100</f>
        <v>649</v>
      </c>
      <c r="I252" s="25"/>
      <c r="J252" s="25"/>
      <c r="K252" s="25" t="n">
        <v>30</v>
      </c>
      <c r="L252" s="25"/>
      <c r="M252" s="25"/>
      <c r="N252" s="25"/>
      <c r="O252" s="25"/>
      <c r="P252" s="25"/>
      <c r="Q252" s="25"/>
      <c r="R252" s="25" t="n">
        <f aca="false">SUM(Q252,P252,O252,M252,K252,J252,I252,H252)</f>
        <v>679</v>
      </c>
      <c r="S252" s="27"/>
    </row>
    <row r="253" s="28" customFormat="true" ht="30" hidden="false" customHeight="true" outlineLevel="0" collapsed="false">
      <c r="A253" s="7" t="n">
        <v>245</v>
      </c>
      <c r="B253" s="5" t="n">
        <v>112469</v>
      </c>
      <c r="C253" s="6" t="s">
        <v>429</v>
      </c>
      <c r="D253" s="6" t="s">
        <v>430</v>
      </c>
      <c r="E253" s="6" t="s">
        <v>61</v>
      </c>
      <c r="F253" s="7" t="s">
        <v>49</v>
      </c>
      <c r="G253" s="25" t="n">
        <v>6.6</v>
      </c>
      <c r="H253" s="25" t="n">
        <f aca="false">+G253*100</f>
        <v>660</v>
      </c>
      <c r="I253" s="25"/>
      <c r="J253" s="25"/>
      <c r="K253" s="25"/>
      <c r="L253" s="25" t="n">
        <v>2</v>
      </c>
      <c r="M253" s="25" t="n">
        <v>10</v>
      </c>
      <c r="N253" s="25"/>
      <c r="O253" s="25"/>
      <c r="P253" s="7"/>
      <c r="Q253" s="25"/>
      <c r="R253" s="25" t="n">
        <f aca="false">SUM(Q253,P253,O253,M253,K253,J253,I253,H253)</f>
        <v>670</v>
      </c>
      <c r="S253" s="27"/>
    </row>
    <row r="254" s="28" customFormat="true" ht="30" hidden="false" customHeight="true" outlineLevel="0" collapsed="false">
      <c r="A254" s="7" t="n">
        <v>246</v>
      </c>
      <c r="B254" s="7" t="s">
        <v>431</v>
      </c>
      <c r="C254" s="6" t="s">
        <v>432</v>
      </c>
      <c r="D254" s="6" t="s">
        <v>24</v>
      </c>
      <c r="E254" s="6" t="s">
        <v>61</v>
      </c>
      <c r="F254" s="7" t="s">
        <v>49</v>
      </c>
      <c r="G254" s="25" t="n">
        <v>6.69</v>
      </c>
      <c r="H254" s="25" t="n">
        <f aca="false">+G254*100</f>
        <v>669</v>
      </c>
      <c r="I254" s="25"/>
      <c r="J254" s="25"/>
      <c r="K254" s="25"/>
      <c r="L254" s="25"/>
      <c r="M254" s="25"/>
      <c r="N254" s="25"/>
      <c r="O254" s="25"/>
      <c r="P254" s="25"/>
      <c r="Q254" s="25"/>
      <c r="R254" s="25" t="n">
        <f aca="false">SUM(Q254,P254,O254,M254,K254,J254,I254,H254)</f>
        <v>669</v>
      </c>
      <c r="S254" s="27"/>
    </row>
    <row r="255" s="28" customFormat="true" ht="30" hidden="false" customHeight="true" outlineLevel="0" collapsed="false">
      <c r="A255" s="7" t="n">
        <v>247</v>
      </c>
      <c r="B255" s="5" t="n">
        <v>112825</v>
      </c>
      <c r="C255" s="6" t="s">
        <v>145</v>
      </c>
      <c r="D255" s="6" t="s">
        <v>185</v>
      </c>
      <c r="E255" s="6" t="s">
        <v>72</v>
      </c>
      <c r="F255" s="7" t="s">
        <v>49</v>
      </c>
      <c r="G255" s="25" t="n">
        <v>6.39</v>
      </c>
      <c r="H255" s="25" t="n">
        <f aca="false">+G255*100</f>
        <v>639</v>
      </c>
      <c r="I255" s="25"/>
      <c r="J255" s="25"/>
      <c r="K255" s="25" t="n">
        <v>30</v>
      </c>
      <c r="L255" s="25"/>
      <c r="M255" s="25"/>
      <c r="N255" s="25"/>
      <c r="O255" s="25"/>
      <c r="P255" s="7"/>
      <c r="Q255" s="25"/>
      <c r="R255" s="25" t="n">
        <f aca="false">SUM(Q255,P255,O255,M255,K255,J255,I255,H255)</f>
        <v>669</v>
      </c>
      <c r="S255" s="27"/>
    </row>
    <row r="256" s="28" customFormat="true" ht="30" hidden="false" customHeight="true" outlineLevel="0" collapsed="false">
      <c r="A256" s="7" t="n">
        <v>248</v>
      </c>
      <c r="B256" s="7" t="s">
        <v>433</v>
      </c>
      <c r="C256" s="6" t="s">
        <v>160</v>
      </c>
      <c r="D256" s="6" t="s">
        <v>131</v>
      </c>
      <c r="E256" s="6" t="s">
        <v>87</v>
      </c>
      <c r="F256" s="7" t="s">
        <v>49</v>
      </c>
      <c r="G256" s="25" t="n">
        <v>6.68</v>
      </c>
      <c r="H256" s="25" t="n">
        <f aca="false">+G256*100</f>
        <v>668</v>
      </c>
      <c r="I256" s="25"/>
      <c r="J256" s="25"/>
      <c r="K256" s="25"/>
      <c r="L256" s="25"/>
      <c r="M256" s="25"/>
      <c r="N256" s="25"/>
      <c r="O256" s="25"/>
      <c r="P256" s="25"/>
      <c r="Q256" s="25"/>
      <c r="R256" s="25" t="n">
        <f aca="false">SUM(Q256,P256,O256,M256,K256,J256,I256,H256)</f>
        <v>668</v>
      </c>
      <c r="S256" s="27"/>
    </row>
    <row r="257" s="28" customFormat="true" ht="30" hidden="false" customHeight="true" outlineLevel="0" collapsed="false">
      <c r="A257" s="7" t="n">
        <v>249</v>
      </c>
      <c r="B257" s="5" t="n">
        <v>107587</v>
      </c>
      <c r="C257" s="6" t="s">
        <v>434</v>
      </c>
      <c r="D257" s="6" t="s">
        <v>81</v>
      </c>
      <c r="E257" s="6" t="s">
        <v>21</v>
      </c>
      <c r="F257" s="7" t="s">
        <v>49</v>
      </c>
      <c r="G257" s="25" t="n">
        <v>6.66</v>
      </c>
      <c r="H257" s="25" t="n">
        <f aca="false">+G257*100</f>
        <v>666</v>
      </c>
      <c r="I257" s="25"/>
      <c r="J257" s="25"/>
      <c r="K257" s="25"/>
      <c r="L257" s="25"/>
      <c r="M257" s="25"/>
      <c r="N257" s="25"/>
      <c r="O257" s="25"/>
      <c r="P257" s="7"/>
      <c r="Q257" s="25"/>
      <c r="R257" s="25" t="n">
        <f aca="false">SUM(Q257,P257,O257,M257,K257,J257,I257,H257)</f>
        <v>666</v>
      </c>
      <c r="S257" s="27"/>
    </row>
    <row r="258" s="28" customFormat="true" ht="30" hidden="false" customHeight="true" outlineLevel="0" collapsed="false">
      <c r="A258" s="7" t="n">
        <v>250</v>
      </c>
      <c r="B258" s="5" t="n">
        <v>107555</v>
      </c>
      <c r="C258" s="6" t="s">
        <v>435</v>
      </c>
      <c r="D258" s="6" t="s">
        <v>436</v>
      </c>
      <c r="E258" s="6" t="s">
        <v>437</v>
      </c>
      <c r="F258" s="7" t="s">
        <v>49</v>
      </c>
      <c r="G258" s="25" t="n">
        <v>6.2</v>
      </c>
      <c r="H258" s="25" t="n">
        <f aca="false">+G258*100</f>
        <v>620</v>
      </c>
      <c r="I258" s="25"/>
      <c r="J258" s="25"/>
      <c r="K258" s="25"/>
      <c r="L258" s="25" t="n">
        <v>8</v>
      </c>
      <c r="M258" s="25" t="n">
        <v>40</v>
      </c>
      <c r="N258" s="25"/>
      <c r="O258" s="25"/>
      <c r="P258" s="7"/>
      <c r="Q258" s="25"/>
      <c r="R258" s="25" t="n">
        <f aca="false">SUM(Q258,P258,O258,M258,K258,J258,I258,H258)</f>
        <v>660</v>
      </c>
      <c r="S258" s="27"/>
    </row>
    <row r="259" s="28" customFormat="true" ht="30" hidden="false" customHeight="true" outlineLevel="0" collapsed="false">
      <c r="A259" s="7" t="n">
        <v>251</v>
      </c>
      <c r="B259" s="5" t="n">
        <v>111235</v>
      </c>
      <c r="C259" s="6" t="s">
        <v>438</v>
      </c>
      <c r="D259" s="6" t="s">
        <v>439</v>
      </c>
      <c r="E259" s="6" t="s">
        <v>440</v>
      </c>
      <c r="F259" s="7" t="s">
        <v>49</v>
      </c>
      <c r="G259" s="25" t="n">
        <v>6.18</v>
      </c>
      <c r="H259" s="25" t="n">
        <f aca="false">+G259*100</f>
        <v>618</v>
      </c>
      <c r="I259" s="25"/>
      <c r="J259" s="25"/>
      <c r="K259" s="25" t="n">
        <v>30</v>
      </c>
      <c r="L259" s="25"/>
      <c r="M259" s="25"/>
      <c r="N259" s="25"/>
      <c r="O259" s="25"/>
      <c r="P259" s="7"/>
      <c r="Q259" s="25"/>
      <c r="R259" s="25" t="n">
        <f aca="false">SUM(Q259,P259,O259,M259,K259,J259,I259,H259)</f>
        <v>648</v>
      </c>
      <c r="S259" s="27"/>
    </row>
    <row r="260" s="28" customFormat="true" ht="30" hidden="false" customHeight="true" outlineLevel="0" collapsed="false">
      <c r="A260" s="7" t="n">
        <v>252</v>
      </c>
      <c r="B260" s="7" t="s">
        <v>441</v>
      </c>
      <c r="C260" s="6" t="s">
        <v>442</v>
      </c>
      <c r="D260" s="6" t="s">
        <v>14</v>
      </c>
      <c r="E260" s="6" t="s">
        <v>443</v>
      </c>
      <c r="F260" s="7" t="s">
        <v>49</v>
      </c>
      <c r="G260" s="25" t="n">
        <v>6.32</v>
      </c>
      <c r="H260" s="25" t="n">
        <f aca="false">+G260*100</f>
        <v>632</v>
      </c>
      <c r="I260" s="25"/>
      <c r="J260" s="25"/>
      <c r="K260" s="25"/>
      <c r="L260" s="25"/>
      <c r="M260" s="25"/>
      <c r="N260" s="25"/>
      <c r="O260" s="25"/>
      <c r="P260" s="25"/>
      <c r="Q260" s="25"/>
      <c r="R260" s="25" t="n">
        <f aca="false">SUM(Q260,P260,O260,M260,K260,J260,I260,H260)</f>
        <v>632</v>
      </c>
      <c r="S260" s="27"/>
    </row>
    <row r="261" s="28" customFormat="true" ht="30" hidden="false" customHeight="true" outlineLevel="0" collapsed="false">
      <c r="A261" s="7" t="n">
        <v>253</v>
      </c>
      <c r="B261" s="5" t="n">
        <v>100402</v>
      </c>
      <c r="C261" s="6" t="s">
        <v>444</v>
      </c>
      <c r="D261" s="6" t="s">
        <v>445</v>
      </c>
      <c r="E261" s="6" t="s">
        <v>444</v>
      </c>
      <c r="F261" s="7" t="s">
        <v>49</v>
      </c>
      <c r="G261" s="25" t="n">
        <v>5.96</v>
      </c>
      <c r="H261" s="25" t="n">
        <f aca="false">+G261*100</f>
        <v>596</v>
      </c>
      <c r="I261" s="25"/>
      <c r="J261" s="25"/>
      <c r="K261" s="25" t="n">
        <v>30</v>
      </c>
      <c r="L261" s="25"/>
      <c r="M261" s="25"/>
      <c r="N261" s="25"/>
      <c r="O261" s="25"/>
      <c r="P261" s="7"/>
      <c r="Q261" s="25"/>
      <c r="R261" s="25" t="n">
        <f aca="false">SUM(Q261,P261,O261,M261,K261,J261,I261,H261)</f>
        <v>626</v>
      </c>
      <c r="S261" s="27"/>
    </row>
    <row r="262" s="28" customFormat="true" ht="30" hidden="false" customHeight="true" outlineLevel="0" collapsed="false">
      <c r="A262" s="7" t="n">
        <v>254</v>
      </c>
      <c r="B262" s="5" t="n">
        <v>102078</v>
      </c>
      <c r="C262" s="6" t="s">
        <v>446</v>
      </c>
      <c r="D262" s="6" t="s">
        <v>67</v>
      </c>
      <c r="E262" s="6" t="s">
        <v>87</v>
      </c>
      <c r="F262" s="7" t="s">
        <v>49</v>
      </c>
      <c r="G262" s="25" t="n">
        <v>6.21</v>
      </c>
      <c r="H262" s="25" t="n">
        <f aca="false">+G262*100</f>
        <v>621</v>
      </c>
      <c r="I262" s="25"/>
      <c r="J262" s="25"/>
      <c r="K262" s="25"/>
      <c r="L262" s="25"/>
      <c r="M262" s="25"/>
      <c r="N262" s="25"/>
      <c r="O262" s="25"/>
      <c r="P262" s="7"/>
      <c r="Q262" s="25"/>
      <c r="R262" s="25" t="n">
        <f aca="false">SUM(Q262,P262,O262,M262,K262,J262,I262,H262)</f>
        <v>621</v>
      </c>
      <c r="S262" s="27"/>
    </row>
    <row r="263" s="28" customFormat="true" ht="30" hidden="false" customHeight="true" outlineLevel="0" collapsed="false">
      <c r="A263" s="7" t="n">
        <v>255</v>
      </c>
      <c r="B263" s="5" t="n">
        <v>107996</v>
      </c>
      <c r="C263" s="6" t="s">
        <v>447</v>
      </c>
      <c r="D263" s="6" t="s">
        <v>81</v>
      </c>
      <c r="E263" s="6" t="s">
        <v>48</v>
      </c>
      <c r="F263" s="7" t="s">
        <v>49</v>
      </c>
      <c r="G263" s="25" t="n">
        <v>6.18</v>
      </c>
      <c r="H263" s="25" t="n">
        <f aca="false">+G263*100</f>
        <v>618</v>
      </c>
      <c r="I263" s="25"/>
      <c r="J263" s="25"/>
      <c r="K263" s="25"/>
      <c r="L263" s="25"/>
      <c r="M263" s="25"/>
      <c r="N263" s="25"/>
      <c r="O263" s="25"/>
      <c r="P263" s="7"/>
      <c r="Q263" s="25"/>
      <c r="R263" s="25" t="n">
        <f aca="false">SUM(Q263,P263,O263,M263,K263,J263,I263,H263)</f>
        <v>618</v>
      </c>
      <c r="S263" s="27"/>
    </row>
    <row r="264" s="28" customFormat="true" ht="30" hidden="false" customHeight="true" outlineLevel="0" collapsed="false">
      <c r="A264" s="7" t="n">
        <v>256</v>
      </c>
      <c r="B264" s="5" t="n">
        <v>102203</v>
      </c>
      <c r="C264" s="6" t="s">
        <v>448</v>
      </c>
      <c r="D264" s="6" t="s">
        <v>193</v>
      </c>
      <c r="E264" s="6" t="s">
        <v>72</v>
      </c>
      <c r="F264" s="7" t="s">
        <v>49</v>
      </c>
      <c r="G264" s="25" t="n">
        <v>6.16</v>
      </c>
      <c r="H264" s="25" t="n">
        <f aca="false">+G264*100</f>
        <v>616</v>
      </c>
      <c r="I264" s="25"/>
      <c r="J264" s="25"/>
      <c r="K264" s="25"/>
      <c r="L264" s="25"/>
      <c r="M264" s="25"/>
      <c r="N264" s="25"/>
      <c r="O264" s="25"/>
      <c r="P264" s="7"/>
      <c r="Q264" s="25"/>
      <c r="R264" s="25" t="n">
        <f aca="false">SUM(Q264,P264,O264,M264,K264,J264,I264,H264)</f>
        <v>616</v>
      </c>
      <c r="S264" s="27"/>
    </row>
    <row r="265" s="28" customFormat="true" ht="30" hidden="false" customHeight="true" outlineLevel="0" collapsed="false">
      <c r="A265" s="7" t="n">
        <v>257</v>
      </c>
      <c r="B265" s="7" t="s">
        <v>449</v>
      </c>
      <c r="C265" s="6" t="s">
        <v>422</v>
      </c>
      <c r="D265" s="6" t="s">
        <v>241</v>
      </c>
      <c r="E265" s="6" t="s">
        <v>53</v>
      </c>
      <c r="F265" s="7" t="s">
        <v>49</v>
      </c>
      <c r="G265" s="25" t="n">
        <v>5.84</v>
      </c>
      <c r="H265" s="25" t="n">
        <f aca="false">+G265*100</f>
        <v>584</v>
      </c>
      <c r="I265" s="25"/>
      <c r="J265" s="25"/>
      <c r="K265" s="25"/>
      <c r="L265" s="25"/>
      <c r="M265" s="25"/>
      <c r="N265" s="25"/>
      <c r="O265" s="25"/>
      <c r="P265" s="25"/>
      <c r="Q265" s="25"/>
      <c r="R265" s="25" t="n">
        <f aca="false">SUM(Q265,P265,O265,M265,K265,J265,I265,H265)</f>
        <v>584</v>
      </c>
      <c r="S265" s="27"/>
    </row>
    <row r="266" s="28" customFormat="true" ht="30" hidden="false" customHeight="true" outlineLevel="0" collapsed="false">
      <c r="A266" s="7" t="n">
        <v>258</v>
      </c>
      <c r="B266" s="5" t="n">
        <v>109760</v>
      </c>
      <c r="C266" s="6" t="s">
        <v>450</v>
      </c>
      <c r="D266" s="6" t="s">
        <v>215</v>
      </c>
      <c r="E266" s="6" t="s">
        <v>451</v>
      </c>
      <c r="F266" s="7" t="s">
        <v>49</v>
      </c>
      <c r="G266" s="25" t="n">
        <v>5.67</v>
      </c>
      <c r="H266" s="25" t="n">
        <f aca="false">+G266*100</f>
        <v>567</v>
      </c>
      <c r="I266" s="25"/>
      <c r="J266" s="25"/>
      <c r="K266" s="25"/>
      <c r="L266" s="25"/>
      <c r="M266" s="25"/>
      <c r="N266" s="25"/>
      <c r="O266" s="25"/>
      <c r="P266" s="7"/>
      <c r="Q266" s="25"/>
      <c r="R266" s="25" t="n">
        <f aca="false">SUM(Q266,P266,O266,M266,K266,J266,I266,H266)</f>
        <v>567</v>
      </c>
      <c r="S266" s="27"/>
    </row>
    <row r="267" s="28" customFormat="true" ht="30" hidden="false" customHeight="true" outlineLevel="0" collapsed="false">
      <c r="A267" s="7" t="n">
        <v>259</v>
      </c>
      <c r="B267" s="5" t="n">
        <v>110718</v>
      </c>
      <c r="C267" s="6" t="s">
        <v>452</v>
      </c>
      <c r="D267" s="6" t="s">
        <v>165</v>
      </c>
      <c r="E267" s="6" t="s">
        <v>7</v>
      </c>
      <c r="F267" s="7" t="s">
        <v>49</v>
      </c>
      <c r="G267" s="25" t="n">
        <v>5.66</v>
      </c>
      <c r="H267" s="25" t="n">
        <f aca="false">+G267*100</f>
        <v>566</v>
      </c>
      <c r="I267" s="25"/>
      <c r="J267" s="25"/>
      <c r="K267" s="25"/>
      <c r="L267" s="25"/>
      <c r="M267" s="25"/>
      <c r="N267" s="25"/>
      <c r="O267" s="25"/>
      <c r="P267" s="7"/>
      <c r="Q267" s="25"/>
      <c r="R267" s="25" t="n">
        <f aca="false">SUM(Q267,P267,O267,M267,K267,J267,I267,H267)</f>
        <v>566</v>
      </c>
      <c r="S267" s="27"/>
    </row>
  </sheetData>
  <mergeCells count="5">
    <mergeCell ref="B1:C1"/>
    <mergeCell ref="C3:R3"/>
    <mergeCell ref="G5:L5"/>
    <mergeCell ref="G7:H7"/>
    <mergeCell ref="L7:O7"/>
  </mergeCells>
  <printOptions headings="false" gridLines="false" gridLinesSet="true" horizontalCentered="true" verticalCentered="false"/>
  <pageMargins left="0.157638888888889" right="0.472222222222222" top="0.196527777777778" bottom="0.314583333333333" header="0.511811023622047" footer="0.196527777777778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ΠΙΝΑΚΑΣ ΤΕ 17 ΔΙΟΙΚΗΤΙΚΩΝ - ΛΟΓΙΣΤΙΚΩΝ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99"/>
    <col collapsed="false" customWidth="true" hidden="false" outlineLevel="0" max="9" min="9" style="0" width="6.28"/>
    <col collapsed="false" customWidth="true" hidden="false" outlineLevel="0" max="10" min="10" style="0" width="10.56"/>
    <col collapsed="false" customWidth="true" hidden="false" outlineLevel="0" max="11" min="11" style="0" width="27.56"/>
  </cols>
  <sheetData>
    <row r="1" customFormat="false" ht="12.75" hidden="false" customHeight="false" outlineLevel="0" collapsed="false">
      <c r="A1" s="29" t="n">
        <v>12</v>
      </c>
      <c r="B1" s="29" t="n">
        <v>60</v>
      </c>
      <c r="C1" s="29" t="n">
        <v>60</v>
      </c>
      <c r="F1" s="30" t="s">
        <v>453</v>
      </c>
      <c r="G1" s="30"/>
      <c r="H1" s="30" t="s">
        <v>49</v>
      </c>
      <c r="I1" s="30"/>
      <c r="J1" s="30" t="s">
        <v>454</v>
      </c>
    </row>
    <row r="2" customFormat="false" ht="12.75" hidden="false" customHeight="false" outlineLevel="0" collapsed="false">
      <c r="A2" s="29" t="n">
        <v>13</v>
      </c>
      <c r="B2" s="29"/>
      <c r="C2" s="29" t="n">
        <f aca="false">+C1+8</f>
        <v>68</v>
      </c>
      <c r="F2" s="30"/>
      <c r="G2" s="30"/>
      <c r="H2" s="30"/>
      <c r="I2" s="30"/>
      <c r="J2" s="30"/>
    </row>
    <row r="3" customFormat="false" ht="12.75" hidden="false" customHeight="false" outlineLevel="0" collapsed="false">
      <c r="A3" s="29" t="n">
        <v>14</v>
      </c>
      <c r="B3" s="29"/>
      <c r="C3" s="29" t="n">
        <f aca="false">+C2+8</f>
        <v>76</v>
      </c>
    </row>
    <row r="4" customFormat="false" ht="12.75" hidden="false" customHeight="false" outlineLevel="0" collapsed="false">
      <c r="A4" s="29" t="n">
        <v>15</v>
      </c>
      <c r="B4" s="29"/>
      <c r="C4" s="29" t="n">
        <f aca="false">+C3+8</f>
        <v>84</v>
      </c>
    </row>
    <row r="5" customFormat="false" ht="12.75" hidden="false" customHeight="false" outlineLevel="0" collapsed="false">
      <c r="A5" s="29" t="n">
        <v>16</v>
      </c>
      <c r="B5" s="29"/>
      <c r="C5" s="29" t="n">
        <f aca="false">+C4+8</f>
        <v>92</v>
      </c>
    </row>
    <row r="6" customFormat="false" ht="12.75" hidden="false" customHeight="false" outlineLevel="0" collapsed="false">
      <c r="A6" s="29" t="n">
        <v>17</v>
      </c>
      <c r="B6" s="29"/>
      <c r="C6" s="29" t="n">
        <f aca="false">+C5+8</f>
        <v>100</v>
      </c>
    </row>
    <row r="7" customFormat="false" ht="12.75" hidden="false" customHeight="false" outlineLevel="0" collapsed="false">
      <c r="A7" s="29" t="n">
        <v>18</v>
      </c>
      <c r="B7" s="29"/>
      <c r="C7" s="29" t="n">
        <f aca="false">+C6+8</f>
        <v>108</v>
      </c>
    </row>
    <row r="8" customFormat="false" ht="12.75" hidden="false" customHeight="false" outlineLevel="0" collapsed="false">
      <c r="A8" s="29" t="n">
        <v>19</v>
      </c>
      <c r="B8" s="29"/>
      <c r="C8" s="29" t="n">
        <f aca="false">+C7+8</f>
        <v>116</v>
      </c>
    </row>
    <row r="9" customFormat="false" ht="12.75" hidden="false" customHeight="false" outlineLevel="0" collapsed="false">
      <c r="A9" s="29" t="n">
        <v>20</v>
      </c>
      <c r="B9" s="29"/>
      <c r="C9" s="29" t="n">
        <f aca="false">+C8+8</f>
        <v>124</v>
      </c>
    </row>
    <row r="10" customFormat="false" ht="12.75" hidden="false" customHeight="false" outlineLevel="0" collapsed="false">
      <c r="A10" s="29" t="n">
        <v>21</v>
      </c>
      <c r="B10" s="29"/>
      <c r="C10" s="29" t="n">
        <f aca="false">+C9+8</f>
        <v>132</v>
      </c>
    </row>
    <row r="11" customFormat="false" ht="12.75" hidden="false" customHeight="false" outlineLevel="0" collapsed="false">
      <c r="A11" s="29" t="n">
        <v>22</v>
      </c>
      <c r="B11" s="29"/>
      <c r="C11" s="29" t="n">
        <f aca="false">+C10+8</f>
        <v>140</v>
      </c>
    </row>
    <row r="12" customFormat="false" ht="12.75" hidden="false" customHeight="false" outlineLevel="0" collapsed="false">
      <c r="A12" s="29" t="n">
        <v>23</v>
      </c>
      <c r="B12" s="29"/>
      <c r="C12" s="29" t="n">
        <f aca="false">+C11+8</f>
        <v>148</v>
      </c>
    </row>
    <row r="13" customFormat="false" ht="12.75" hidden="false" customHeight="false" outlineLevel="0" collapsed="false">
      <c r="A13" s="29" t="n">
        <v>24</v>
      </c>
      <c r="B13" s="29" t="n">
        <f aca="false">60+12*8</f>
        <v>156</v>
      </c>
      <c r="C13" s="29" t="n">
        <f aca="false">+C12+8</f>
        <v>156</v>
      </c>
    </row>
    <row r="14" customFormat="false" ht="12.75" hidden="false" customHeight="false" outlineLevel="0" collapsed="false">
      <c r="A14" s="29" t="n">
        <v>25</v>
      </c>
      <c r="B14" s="29"/>
      <c r="C14" s="29" t="n">
        <f aca="false">+C13+9</f>
        <v>165</v>
      </c>
    </row>
    <row r="15" customFormat="false" ht="12.75" hidden="false" customHeight="false" outlineLevel="0" collapsed="false">
      <c r="A15" s="29" t="n">
        <v>26</v>
      </c>
      <c r="B15" s="29"/>
      <c r="C15" s="29" t="n">
        <f aca="false">+C14+9</f>
        <v>174</v>
      </c>
    </row>
    <row r="16" customFormat="false" ht="12.75" hidden="false" customHeight="false" outlineLevel="0" collapsed="false">
      <c r="A16" s="29" t="n">
        <v>27</v>
      </c>
      <c r="B16" s="29"/>
      <c r="C16" s="29" t="n">
        <f aca="false">+C15+9</f>
        <v>183</v>
      </c>
    </row>
    <row r="17" customFormat="false" ht="12.75" hidden="false" customHeight="false" outlineLevel="0" collapsed="false">
      <c r="A17" s="29" t="n">
        <v>28</v>
      </c>
      <c r="B17" s="29"/>
      <c r="C17" s="29" t="n">
        <f aca="false">+C16+9</f>
        <v>192</v>
      </c>
    </row>
    <row r="18" customFormat="false" ht="12.75" hidden="false" customHeight="false" outlineLevel="0" collapsed="false">
      <c r="A18" s="29" t="n">
        <v>29</v>
      </c>
      <c r="B18" s="29"/>
      <c r="C18" s="29" t="n">
        <f aca="false">+C17+9</f>
        <v>201</v>
      </c>
    </row>
    <row r="19" customFormat="false" ht="12.75" hidden="false" customHeight="false" outlineLevel="0" collapsed="false">
      <c r="A19" s="29" t="n">
        <v>30</v>
      </c>
      <c r="B19" s="29"/>
      <c r="C19" s="29" t="n">
        <f aca="false">+C18+9</f>
        <v>210</v>
      </c>
    </row>
    <row r="20" customFormat="false" ht="12.75" hidden="false" customHeight="false" outlineLevel="0" collapsed="false">
      <c r="A20" s="29" t="n">
        <v>31</v>
      </c>
      <c r="B20" s="29"/>
      <c r="C20" s="29" t="n">
        <f aca="false">+C19+9</f>
        <v>219</v>
      </c>
    </row>
    <row r="21" customFormat="false" ht="12.75" hidden="false" customHeight="false" outlineLevel="0" collapsed="false">
      <c r="A21" s="29" t="n">
        <v>32</v>
      </c>
      <c r="B21" s="29"/>
      <c r="C21" s="29" t="n">
        <f aca="false">+C20+9</f>
        <v>228</v>
      </c>
    </row>
    <row r="22" customFormat="false" ht="12.75" hidden="false" customHeight="false" outlineLevel="0" collapsed="false">
      <c r="A22" s="29" t="n">
        <v>33</v>
      </c>
      <c r="B22" s="29"/>
      <c r="C22" s="29" t="n">
        <f aca="false">+C21+9</f>
        <v>237</v>
      </c>
    </row>
    <row r="23" customFormat="false" ht="12.75" hidden="false" customHeight="false" outlineLevel="0" collapsed="false">
      <c r="A23" s="29" t="n">
        <v>34</v>
      </c>
      <c r="B23" s="29"/>
      <c r="C23" s="29" t="n">
        <f aca="false">+C22+9</f>
        <v>246</v>
      </c>
    </row>
    <row r="24" customFormat="false" ht="12.75" hidden="false" customHeight="false" outlineLevel="0" collapsed="false">
      <c r="A24" s="29" t="n">
        <v>35</v>
      </c>
      <c r="B24" s="29"/>
      <c r="C24" s="29" t="n">
        <f aca="false">+C23+9</f>
        <v>255</v>
      </c>
      <c r="F24" s="30"/>
    </row>
    <row r="25" customFormat="false" ht="12.75" hidden="false" customHeight="false" outlineLevel="0" collapsed="false">
      <c r="A25" s="29" t="n">
        <v>36</v>
      </c>
      <c r="B25" s="29"/>
      <c r="C25" s="29" t="n">
        <f aca="false">9+C24</f>
        <v>264</v>
      </c>
    </row>
    <row r="26" customFormat="false" ht="12.75" hidden="false" customHeight="false" outlineLevel="0" collapsed="false">
      <c r="A26" s="29" t="n">
        <v>37</v>
      </c>
      <c r="B26" s="29"/>
      <c r="C26" s="29" t="n">
        <f aca="false">+C25+8</f>
        <v>272</v>
      </c>
    </row>
    <row r="27" customFormat="false" ht="12.75" hidden="false" customHeight="false" outlineLevel="0" collapsed="false">
      <c r="A27" s="29" t="n">
        <v>38</v>
      </c>
      <c r="B27" s="29"/>
      <c r="C27" s="29" t="n">
        <f aca="false">+C26+8</f>
        <v>280</v>
      </c>
    </row>
    <row r="28" customFormat="false" ht="12.75" hidden="false" customHeight="false" outlineLevel="0" collapsed="false">
      <c r="A28" s="29" t="n">
        <v>39</v>
      </c>
      <c r="B28" s="29"/>
      <c r="C28" s="29" t="n">
        <f aca="false">+C27+8</f>
        <v>288</v>
      </c>
    </row>
    <row r="29" customFormat="false" ht="12.75" hidden="false" customHeight="false" outlineLevel="0" collapsed="false">
      <c r="A29" s="29" t="n">
        <v>40</v>
      </c>
      <c r="B29" s="29"/>
      <c r="C29" s="29" t="n">
        <f aca="false">+C28+8</f>
        <v>296</v>
      </c>
    </row>
    <row r="30" customFormat="false" ht="12.75" hidden="false" customHeight="false" outlineLevel="0" collapsed="false">
      <c r="A30" s="29" t="n">
        <v>41</v>
      </c>
      <c r="B30" s="29"/>
      <c r="C30" s="29" t="n">
        <f aca="false">+C29+8</f>
        <v>304</v>
      </c>
    </row>
    <row r="31" customFormat="false" ht="12.75" hidden="false" customHeight="false" outlineLevel="0" collapsed="false">
      <c r="A31" s="29" t="n">
        <v>42</v>
      </c>
      <c r="B31" s="29"/>
      <c r="C31" s="29" t="n">
        <f aca="false">+C30+8</f>
        <v>312</v>
      </c>
    </row>
    <row r="32" customFormat="false" ht="12.75" hidden="false" customHeight="false" outlineLevel="0" collapsed="false">
      <c r="A32" s="29" t="n">
        <v>43</v>
      </c>
      <c r="B32" s="29"/>
      <c r="C32" s="29" t="n">
        <f aca="false">+C31+8</f>
        <v>320</v>
      </c>
    </row>
    <row r="33" customFormat="false" ht="12.75" hidden="false" customHeight="false" outlineLevel="0" collapsed="false">
      <c r="A33" s="29" t="n">
        <v>44</v>
      </c>
      <c r="B33" s="29"/>
      <c r="C33" s="29" t="n">
        <f aca="false">+C32+8</f>
        <v>328</v>
      </c>
    </row>
    <row r="34" customFormat="false" ht="12.75" hidden="false" customHeight="false" outlineLevel="0" collapsed="false">
      <c r="A34" s="29" t="n">
        <v>45</v>
      </c>
      <c r="B34" s="29"/>
      <c r="C34" s="29" t="n">
        <f aca="false">+C33+8</f>
        <v>336</v>
      </c>
    </row>
    <row r="35" customFormat="false" ht="12.75" hidden="false" customHeight="false" outlineLevel="0" collapsed="false">
      <c r="A35" s="29" t="n">
        <v>46</v>
      </c>
      <c r="B35" s="29"/>
      <c r="C35" s="29" t="n">
        <f aca="false">+C34+8</f>
        <v>344</v>
      </c>
    </row>
    <row r="36" customFormat="false" ht="12.75" hidden="false" customHeight="false" outlineLevel="0" collapsed="false">
      <c r="A36" s="29" t="n">
        <v>47</v>
      </c>
      <c r="B36" s="29"/>
      <c r="C36" s="29" t="n">
        <f aca="false">+C35+8</f>
        <v>352</v>
      </c>
    </row>
    <row r="37" customFormat="false" ht="12.75" hidden="false" customHeight="false" outlineLevel="0" collapsed="false">
      <c r="A37" s="29" t="n">
        <v>48</v>
      </c>
      <c r="B37" s="29"/>
      <c r="C37" s="29" t="n">
        <f aca="false">+C36+8</f>
        <v>360</v>
      </c>
    </row>
    <row r="38" customFormat="false" ht="12.75" hidden="false" customHeight="false" outlineLevel="0" collapsed="false">
      <c r="A38" s="29" t="n">
        <v>49</v>
      </c>
      <c r="B38" s="29"/>
      <c r="C38" s="29" t="n">
        <f aca="false">+C37+5</f>
        <v>365</v>
      </c>
    </row>
    <row r="39" customFormat="false" ht="12.75" hidden="false" customHeight="false" outlineLevel="0" collapsed="false">
      <c r="A39" s="29" t="n">
        <v>50</v>
      </c>
      <c r="B39" s="29"/>
      <c r="C39" s="29" t="n">
        <f aca="false">+C38+5</f>
        <v>370</v>
      </c>
    </row>
    <row r="40" customFormat="false" ht="12.75" hidden="false" customHeight="false" outlineLevel="0" collapsed="false">
      <c r="A40" s="29" t="n">
        <v>51</v>
      </c>
      <c r="B40" s="29"/>
      <c r="C40" s="29" t="n">
        <f aca="false">+C39+5</f>
        <v>375</v>
      </c>
    </row>
    <row r="41" customFormat="false" ht="12.75" hidden="false" customHeight="false" outlineLevel="0" collapsed="false">
      <c r="A41" s="29" t="n">
        <v>52</v>
      </c>
      <c r="B41" s="29"/>
      <c r="C41" s="29" t="n">
        <f aca="false">+C40+5</f>
        <v>380</v>
      </c>
    </row>
    <row r="42" customFormat="false" ht="12.75" hidden="false" customHeight="false" outlineLevel="0" collapsed="false">
      <c r="A42" s="29" t="n">
        <v>53</v>
      </c>
      <c r="B42" s="29"/>
      <c r="C42" s="29" t="n">
        <f aca="false">+C41+5</f>
        <v>385</v>
      </c>
    </row>
    <row r="43" customFormat="false" ht="12.75" hidden="false" customHeight="false" outlineLevel="0" collapsed="false">
      <c r="A43" s="29" t="n">
        <v>54</v>
      </c>
      <c r="B43" s="29"/>
      <c r="C43" s="29" t="n">
        <f aca="false">+C42+5</f>
        <v>390</v>
      </c>
    </row>
    <row r="44" customFormat="false" ht="12.75" hidden="false" customHeight="false" outlineLevel="0" collapsed="false">
      <c r="A44" s="29" t="n">
        <v>55</v>
      </c>
      <c r="B44" s="29"/>
      <c r="C44" s="29" t="n">
        <f aca="false">+C43+5</f>
        <v>395</v>
      </c>
    </row>
    <row r="45" customFormat="false" ht="12.75" hidden="false" customHeight="false" outlineLevel="0" collapsed="false">
      <c r="A45" s="29" t="n">
        <v>56</v>
      </c>
      <c r="B45" s="29"/>
      <c r="C45" s="29" t="n">
        <f aca="false">+C44+5</f>
        <v>400</v>
      </c>
    </row>
    <row r="46" customFormat="false" ht="12.75" hidden="false" customHeight="false" outlineLevel="0" collapsed="false">
      <c r="A46" s="29" t="n">
        <v>57</v>
      </c>
      <c r="B46" s="29"/>
      <c r="C46" s="29" t="n">
        <f aca="false">+C45+5</f>
        <v>405</v>
      </c>
    </row>
    <row r="47" customFormat="false" ht="12.75" hidden="false" customHeight="false" outlineLevel="0" collapsed="false">
      <c r="A47" s="29" t="n">
        <v>58</v>
      </c>
      <c r="B47" s="29"/>
      <c r="C47" s="29" t="n">
        <f aca="false">+C46+5</f>
        <v>410</v>
      </c>
    </row>
    <row r="48" customFormat="false" ht="12.75" hidden="false" customHeight="false" outlineLevel="0" collapsed="false">
      <c r="A48" s="29" t="n">
        <v>59</v>
      </c>
      <c r="B48" s="29"/>
      <c r="C48" s="29" t="n">
        <f aca="false">+C47+5</f>
        <v>415</v>
      </c>
    </row>
    <row r="49" customFormat="false" ht="12.75" hidden="false" customHeight="false" outlineLevel="0" collapsed="false">
      <c r="A49" s="31" t="n">
        <v>60</v>
      </c>
      <c r="B49" s="31"/>
      <c r="C49" s="31" t="n">
        <f aca="false">+C48+5</f>
        <v>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5:53:35Z</dcterms:created>
  <dc:creator>DK</dc:creator>
  <dc:description/>
  <dc:language>en-US</dc:language>
  <cp:lastModifiedBy>vagelio</cp:lastModifiedBy>
  <cp:lastPrinted>2009-11-30T12:29:57Z</cp:lastPrinted>
  <dcterms:modified xsi:type="dcterms:W3CDTF">2009-11-30T12:29:58Z</dcterms:modified>
  <cp:revision>0</cp:revision>
  <dc:subject/>
  <dc:title/>
</cp:coreProperties>
</file>